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П 1 год" sheetId="1" state="visible" r:id="rId2"/>
    <sheet name="2 года" sheetId="2" state="visible" r:id="rId3"/>
    <sheet name="3 года" sheetId="3" state="visible" r:id="rId4"/>
    <sheet name="5 ле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0">
  <si>
    <t xml:space="preserve">Прогноз движения денежных средств</t>
  </si>
  <si>
    <t xml:space="preserve">первым месяцем указывается месяц подачи заявления</t>
  </si>
  <si>
    <t xml:space="preserve">Итого</t>
  </si>
  <si>
    <t xml:space="preserve">ДОХОДЫ</t>
  </si>
  <si>
    <t xml:space="preserve">Остаток ДС на начало периода</t>
  </si>
  <si>
    <t xml:space="preserve">Доход от пред-ской деятельности</t>
  </si>
  <si>
    <t xml:space="preserve">Собств. средства</t>
  </si>
  <si>
    <t xml:space="preserve">Займ</t>
  </si>
  <si>
    <t xml:space="preserve">ИТОГО ДОХОДЫ</t>
  </si>
  <si>
    <t xml:space="preserve">РАСХОДЫ</t>
  </si>
  <si>
    <t xml:space="preserve">Возврат займа</t>
  </si>
  <si>
    <t xml:space="preserve">Уплата процентов</t>
  </si>
  <si>
    <t xml:space="preserve">Приобретение материалов, товара</t>
  </si>
  <si>
    <t xml:space="preserve">Приобретение оборудования, ОС</t>
  </si>
  <si>
    <t xml:space="preserve">Аренда помещений</t>
  </si>
  <si>
    <t xml:space="preserve">Комунальные платежи</t>
  </si>
  <si>
    <t xml:space="preserve">Телефон</t>
  </si>
  <si>
    <t xml:space="preserve">Интернет</t>
  </si>
  <si>
    <t xml:space="preserve">ФЗП</t>
  </si>
  <si>
    <t xml:space="preserve">Взносы</t>
  </si>
  <si>
    <t xml:space="preserve">Услуги сторонних организаций</t>
  </si>
  <si>
    <t xml:space="preserve">Реклама</t>
  </si>
  <si>
    <t xml:space="preserve">Банковское обслуживание</t>
  </si>
  <si>
    <t xml:space="preserve">Транспортные расходы (топливо)</t>
  </si>
  <si>
    <t xml:space="preserve">Командировочные расходы</t>
  </si>
  <si>
    <t xml:space="preserve">Ремонт помещения, оборудования</t>
  </si>
  <si>
    <t xml:space="preserve">Канцтовары</t>
  </si>
  <si>
    <t xml:space="preserve">Разрешительные документы</t>
  </si>
  <si>
    <t xml:space="preserve">Возврат кредита +процентов банку</t>
  </si>
  <si>
    <t xml:space="preserve">Налоги</t>
  </si>
  <si>
    <t xml:space="preserve">Питание семьи</t>
  </si>
  <si>
    <t xml:space="preserve">Коммунальные платежи</t>
  </si>
  <si>
    <t xml:space="preserve">Плата за аренду жилья</t>
  </si>
  <si>
    <t xml:space="preserve">Одежда, обувь</t>
  </si>
  <si>
    <t xml:space="preserve">Покупка вещей долговременного пользования</t>
  </si>
  <si>
    <t xml:space="preserve">Транспортные расходы</t>
  </si>
  <si>
    <t xml:space="preserve">ИТОГО РАСХОДЫ</t>
  </si>
  <si>
    <t xml:space="preserve">ДОХОДЫ - РАСХОДЫ</t>
  </si>
  <si>
    <t xml:space="preserve">Остаток ДС на конец периода</t>
  </si>
  <si>
    <t xml:space="preserve">Прогноз движения денежных сред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6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7.85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10" min="9" style="0" width="10.71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14"/>
    <col collapsed="false" customWidth="true" hidden="false" outlineLevel="0" max="16" min="16" style="0" width="10.71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4" customFormat="false" ht="13.5" hidden="false" customHeight="false" outlineLevel="0" collapsed="false">
      <c r="C4" s="0" t="s">
        <v>1</v>
      </c>
    </row>
    <row r="5" customFormat="false" ht="15" hidden="false" customHeight="false" outlineLevel="0" collapsed="false">
      <c r="A5" s="2"/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 t="s">
        <v>2</v>
      </c>
    </row>
    <row r="6" customFormat="false" ht="15" hidden="false" customHeight="false" outlineLevel="0" collapsed="false">
      <c r="A6" s="2"/>
      <c r="B6" s="6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4.25" hidden="false" customHeight="false" outlineLevel="0" collapsed="false">
      <c r="A7" s="2"/>
      <c r="B7" s="9" t="s">
        <v>4</v>
      </c>
      <c r="C7" s="10"/>
      <c r="D7" s="11" t="n">
        <f aca="false">C44</f>
        <v>0</v>
      </c>
      <c r="E7" s="11" t="n">
        <f aca="false">D44</f>
        <v>0</v>
      </c>
      <c r="F7" s="11" t="n">
        <f aca="false">E44</f>
        <v>0</v>
      </c>
      <c r="G7" s="11" t="n">
        <f aca="false">F44</f>
        <v>0</v>
      </c>
      <c r="H7" s="11" t="n">
        <f aca="false">G44</f>
        <v>0</v>
      </c>
      <c r="I7" s="11" t="n">
        <f aca="false">H44</f>
        <v>0</v>
      </c>
      <c r="J7" s="11" t="n">
        <f aca="false">I44</f>
        <v>0</v>
      </c>
      <c r="K7" s="11" t="n">
        <f aca="false">J44</f>
        <v>0</v>
      </c>
      <c r="L7" s="11" t="n">
        <f aca="false">K44</f>
        <v>0</v>
      </c>
      <c r="M7" s="11" t="n">
        <f aca="false">L44</f>
        <v>0</v>
      </c>
      <c r="N7" s="11" t="n">
        <f aca="false">M44</f>
        <v>0</v>
      </c>
      <c r="O7" s="11" t="n">
        <f aca="false">N44</f>
        <v>0</v>
      </c>
      <c r="P7" s="11"/>
    </row>
    <row r="8" customFormat="false" ht="14.25" hidden="false" customHeight="false" outlineLevel="0" collapsed="false">
      <c r="A8" s="2"/>
      <c r="B8" s="3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 t="n">
        <f aca="false">SUM(C8:O8)</f>
        <v>0</v>
      </c>
    </row>
    <row r="9" customFormat="false" ht="14.25" hidden="false" customHeight="false" outlineLevel="0" collapsed="false">
      <c r="A9" s="2"/>
      <c r="B9" s="3" t="s">
        <v>6</v>
      </c>
      <c r="C9" s="12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3" t="n">
        <f aca="false">SUM(C9:O9)</f>
        <v>0</v>
      </c>
    </row>
    <row r="10" customFormat="false" ht="14.25" hidden="false" customHeight="false" outlineLevel="0" collapsed="false">
      <c r="A10" s="2"/>
      <c r="B10" s="3" t="s">
        <v>7</v>
      </c>
      <c r="C10" s="12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 t="n">
        <f aca="false">SUM(C10:O10)</f>
        <v>0</v>
      </c>
    </row>
    <row r="11" customFormat="false" ht="14.25" hidden="false" customHeight="false" outlineLevel="0" collapsed="false">
      <c r="A11" s="2"/>
      <c r="B11" s="3"/>
      <c r="C11" s="12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3" t="n">
        <f aca="false">SUM(C11:O11)</f>
        <v>0</v>
      </c>
      <c r="Q11" s="15"/>
    </row>
    <row r="12" customFormat="false" ht="15" hidden="false" customHeight="false" outlineLevel="0" collapsed="false">
      <c r="A12" s="2"/>
      <c r="B12" s="16" t="s">
        <v>8</v>
      </c>
      <c r="C12" s="17" t="n">
        <f aca="false">SUM(C8:C11)</f>
        <v>0</v>
      </c>
      <c r="D12" s="17" t="n">
        <f aca="false">SUM(D8:D11)</f>
        <v>0</v>
      </c>
      <c r="E12" s="17" t="n">
        <f aca="false">SUM(E8:E11)</f>
        <v>0</v>
      </c>
      <c r="F12" s="17" t="n">
        <f aca="false">SUM(F8:F11)</f>
        <v>0</v>
      </c>
      <c r="G12" s="17" t="n">
        <f aca="false">SUM(G8:G11)</f>
        <v>0</v>
      </c>
      <c r="H12" s="17" t="n">
        <f aca="false">SUM(H8:H11)</f>
        <v>0</v>
      </c>
      <c r="I12" s="17" t="n">
        <f aca="false">SUM(I8:I11)</f>
        <v>0</v>
      </c>
      <c r="J12" s="17" t="n">
        <f aca="false">SUM(J8:J11)</f>
        <v>0</v>
      </c>
      <c r="K12" s="17" t="n">
        <f aca="false">SUM(K8:K11)</f>
        <v>0</v>
      </c>
      <c r="L12" s="17" t="n">
        <f aca="false">SUM(L8:L11)</f>
        <v>0</v>
      </c>
      <c r="M12" s="17" t="n">
        <f aca="false">SUM(M8:M11)</f>
        <v>0</v>
      </c>
      <c r="N12" s="17" t="n">
        <f aca="false">SUM(N8:N11)</f>
        <v>0</v>
      </c>
      <c r="O12" s="17" t="n">
        <f aca="false">SUM(O8:O11)</f>
        <v>0</v>
      </c>
      <c r="P12" s="17" t="n">
        <f aca="false">SUM(P8:P11)</f>
        <v>0</v>
      </c>
      <c r="Q12" s="18"/>
    </row>
    <row r="13" customFormat="false" ht="15" hidden="false" customHeight="false" outlineLevel="0" collapsed="false">
      <c r="A13" s="2"/>
      <c r="B13" s="19" t="s">
        <v>9</v>
      </c>
      <c r="C13" s="20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5"/>
    </row>
    <row r="14" customFormat="false" ht="14.25" hidden="false" customHeight="false" outlineLevel="0" collapsed="false">
      <c r="A14" s="2"/>
      <c r="B14" s="21" t="s">
        <v>10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 t="n">
        <f aca="false">SUM(C14:O14)</f>
        <v>0</v>
      </c>
      <c r="Q14" s="15"/>
    </row>
    <row r="15" customFormat="false" ht="14.25" hidden="false" customHeight="false" outlineLevel="0" collapsed="false">
      <c r="A15" s="2"/>
      <c r="B15" s="21" t="s">
        <v>11</v>
      </c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 t="n">
        <f aca="false">SUM(C15:O15)</f>
        <v>0</v>
      </c>
      <c r="Q15" s="15"/>
    </row>
    <row r="16" customFormat="false" ht="14.25" hidden="false" customHeight="false" outlineLevel="0" collapsed="false">
      <c r="A16" s="2"/>
      <c r="B16" s="3" t="s">
        <v>12</v>
      </c>
      <c r="C16" s="12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24" t="n">
        <f aca="false">SUM(C16:O16)</f>
        <v>0</v>
      </c>
      <c r="Q16" s="15"/>
    </row>
    <row r="17" customFormat="false" ht="14.25" hidden="false" customHeight="false" outlineLevel="0" collapsed="false">
      <c r="A17" s="2"/>
      <c r="B17" s="3" t="s">
        <v>13</v>
      </c>
      <c r="C17" s="12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24" t="n">
        <f aca="false">SUM(C17:O17)</f>
        <v>0</v>
      </c>
      <c r="Q17" s="15"/>
    </row>
    <row r="18" customFormat="false" ht="12.75" hidden="false" customHeight="true" outlineLevel="0" collapsed="false">
      <c r="A18" s="2"/>
      <c r="B18" s="25" t="s">
        <v>1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24" t="n">
        <f aca="false">SUM(C18:O18)</f>
        <v>0</v>
      </c>
      <c r="Q18" s="15"/>
    </row>
    <row r="19" customFormat="false" ht="12.75" hidden="false" customHeight="true" outlineLevel="0" collapsed="false">
      <c r="A19" s="2"/>
      <c r="B19" s="26" t="s">
        <v>1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24" t="n">
        <f aca="false">SUM(C19:O19)</f>
        <v>0</v>
      </c>
      <c r="Q19" s="15"/>
    </row>
    <row r="20" customFormat="false" ht="12.75" hidden="false" customHeight="true" outlineLevel="0" collapsed="false">
      <c r="A20" s="2"/>
      <c r="B20" s="26" t="s">
        <v>16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24" t="n">
        <f aca="false">SUM(C20:O20)</f>
        <v>0</v>
      </c>
      <c r="Q20" s="15"/>
    </row>
    <row r="21" customFormat="false" ht="12.75" hidden="false" customHeight="true" outlineLevel="0" collapsed="false">
      <c r="A21" s="2"/>
      <c r="B21" s="26" t="s">
        <v>17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24" t="n">
        <f aca="false">SUM(C21:O21)</f>
        <v>0</v>
      </c>
      <c r="Q21" s="15"/>
    </row>
    <row r="22" customFormat="false" ht="14.25" hidden="false" customHeight="false" outlineLevel="0" collapsed="false">
      <c r="A22" s="2"/>
      <c r="B22" s="3" t="s">
        <v>18</v>
      </c>
      <c r="C22" s="12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24" t="n">
        <f aca="false">SUM(C22:O22)</f>
        <v>0</v>
      </c>
      <c r="Q22" s="15"/>
    </row>
    <row r="23" customFormat="false" ht="14.25" hidden="false" customHeight="false" outlineLevel="0" collapsed="false">
      <c r="A23" s="2"/>
      <c r="B23" s="3" t="s">
        <v>19</v>
      </c>
      <c r="C23" s="12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4" t="n">
        <f aca="false">SUM(C23:O23)</f>
        <v>0</v>
      </c>
      <c r="Q23" s="15"/>
    </row>
    <row r="24" customFormat="false" ht="14.25" hidden="false" customHeight="false" outlineLevel="0" collapsed="false">
      <c r="A24" s="2"/>
      <c r="B24" s="3" t="s">
        <v>20</v>
      </c>
      <c r="C24" s="12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24" t="n">
        <f aca="false">SUM(C24:O24)</f>
        <v>0</v>
      </c>
      <c r="Q24" s="15"/>
    </row>
    <row r="25" customFormat="false" ht="14.25" hidden="false" customHeight="false" outlineLevel="0" collapsed="false">
      <c r="A25" s="2"/>
      <c r="B25" s="25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24" t="n">
        <f aca="false">SUM(C25:O25)</f>
        <v>0</v>
      </c>
      <c r="Q25" s="15"/>
    </row>
    <row r="26" customFormat="false" ht="14.25" hidden="false" customHeight="false" outlineLevel="0" collapsed="false">
      <c r="A26" s="2"/>
      <c r="B26" s="3" t="s">
        <v>2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24" t="n">
        <f aca="false">SUM(C26:O26)</f>
        <v>0</v>
      </c>
      <c r="Q26" s="15"/>
    </row>
    <row r="27" customFormat="false" ht="14.25" hidden="false" customHeight="false" outlineLevel="0" collapsed="false">
      <c r="A27" s="2"/>
      <c r="B27" s="3" t="s">
        <v>23</v>
      </c>
      <c r="C27" s="12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24" t="n">
        <f aca="false">SUM(C27:O27)</f>
        <v>0</v>
      </c>
      <c r="Q27" s="15"/>
    </row>
    <row r="28" customFormat="false" ht="14.25" hidden="false" customHeight="false" outlineLevel="0" collapsed="false">
      <c r="A28" s="2"/>
      <c r="B28" s="3" t="s">
        <v>24</v>
      </c>
      <c r="C28" s="12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24" t="n">
        <f aca="false">SUM(C28:O28)</f>
        <v>0</v>
      </c>
      <c r="Q28" s="15"/>
    </row>
    <row r="29" customFormat="false" ht="14.25" hidden="false" customHeight="false" outlineLevel="0" collapsed="false">
      <c r="A29" s="2"/>
      <c r="B29" s="3" t="s">
        <v>25</v>
      </c>
      <c r="C29" s="12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24" t="n">
        <f aca="false">SUM(C29:O29)</f>
        <v>0</v>
      </c>
      <c r="Q29" s="15"/>
    </row>
    <row r="30" customFormat="false" ht="14.25" hidden="false" customHeight="false" outlineLevel="0" collapsed="false">
      <c r="A30" s="2"/>
      <c r="B30" s="3" t="s">
        <v>26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24" t="n">
        <f aca="false">SUM(C30:O30)</f>
        <v>0</v>
      </c>
      <c r="Q30" s="15"/>
    </row>
    <row r="31" customFormat="false" ht="14.25" hidden="false" customHeight="false" outlineLevel="0" collapsed="false">
      <c r="A31" s="2"/>
      <c r="B31" s="3" t="s">
        <v>27</v>
      </c>
      <c r="C31" s="12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24" t="n">
        <f aca="false">SUM(C31:O31)</f>
        <v>0</v>
      </c>
      <c r="Q31" s="15"/>
    </row>
    <row r="32" customFormat="false" ht="14.25" hidden="false" customHeight="false" outlineLevel="0" collapsed="false">
      <c r="A32" s="2"/>
      <c r="B32" s="3" t="s">
        <v>28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24" t="n">
        <f aca="false">SUM(C32:O32)</f>
        <v>0</v>
      </c>
      <c r="Q32" s="15"/>
    </row>
    <row r="33" customFormat="false" ht="14.25" hidden="false" customHeight="false" outlineLevel="0" collapsed="false">
      <c r="A33" s="2"/>
      <c r="B33" s="3" t="s">
        <v>29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24" t="n">
        <f aca="false">SUM(C33:O33)</f>
        <v>0</v>
      </c>
      <c r="Q33" s="15"/>
    </row>
    <row r="34" customFormat="false" ht="14.25" hidden="false" customHeight="false" outlineLevel="0" collapsed="false">
      <c r="A34" s="2"/>
      <c r="B34" s="27" t="s">
        <v>30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24" t="n">
        <f aca="false">SUM(C34:O34)</f>
        <v>0</v>
      </c>
      <c r="Q34" s="15"/>
    </row>
    <row r="35" customFormat="false" ht="14.25" hidden="false" customHeight="false" outlineLevel="0" collapsed="false">
      <c r="A35" s="2"/>
      <c r="B35" s="27" t="s">
        <v>31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24" t="n">
        <f aca="false">SUM(C35:O35)</f>
        <v>0</v>
      </c>
      <c r="Q35" s="15"/>
    </row>
    <row r="36" customFormat="false" ht="14.25" hidden="false" customHeight="false" outlineLevel="0" collapsed="false">
      <c r="A36" s="2"/>
      <c r="B36" s="27" t="s">
        <v>32</v>
      </c>
      <c r="C36" s="12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24" t="n">
        <f aca="false">SUM(C36:O36)</f>
        <v>0</v>
      </c>
      <c r="Q36" s="15"/>
    </row>
    <row r="37" customFormat="false" ht="14.25" hidden="false" customHeight="false" outlineLevel="0" collapsed="false">
      <c r="A37" s="2"/>
      <c r="B37" s="27" t="s">
        <v>33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24" t="n">
        <f aca="false">SUM(C37:O37)</f>
        <v>0</v>
      </c>
      <c r="Q37" s="15"/>
    </row>
    <row r="38" customFormat="false" ht="14.25" hidden="false" customHeight="false" outlineLevel="0" collapsed="false">
      <c r="A38" s="2"/>
      <c r="B38" s="28" t="s">
        <v>34</v>
      </c>
      <c r="C38" s="12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24" t="n">
        <f aca="false">SUM(C38:O38)</f>
        <v>0</v>
      </c>
      <c r="Q38" s="15"/>
    </row>
    <row r="39" customFormat="false" ht="14.25" hidden="false" customHeight="false" outlineLevel="0" collapsed="false">
      <c r="A39" s="2"/>
      <c r="B39" s="27" t="s">
        <v>35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24" t="n">
        <f aca="false">SUM(C39:O39)</f>
        <v>0</v>
      </c>
      <c r="Q39" s="15"/>
    </row>
    <row r="40" customFormat="false" ht="14.25" hidden="false" customHeight="false" outlineLevel="0" collapsed="false">
      <c r="A40" s="2"/>
      <c r="B40" s="3"/>
      <c r="C40" s="12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24" t="n">
        <f aca="false">SUM(C40:O40)</f>
        <v>0</v>
      </c>
      <c r="Q40" s="15"/>
    </row>
    <row r="41" customFormat="false" ht="14.25" hidden="false" customHeight="false" outlineLevel="0" collapsed="false">
      <c r="A41" s="2"/>
      <c r="B41" s="3"/>
      <c r="C41" s="12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24" t="n">
        <f aca="false">SUM(C41:O41)</f>
        <v>0</v>
      </c>
      <c r="Q41" s="15"/>
    </row>
    <row r="42" customFormat="false" ht="15" hidden="false" customHeight="false" outlineLevel="0" collapsed="false">
      <c r="A42" s="2"/>
      <c r="B42" s="16" t="s">
        <v>36</v>
      </c>
      <c r="C42" s="22" t="n">
        <f aca="false">SUM(C14:C41)</f>
        <v>0</v>
      </c>
      <c r="D42" s="22" t="n">
        <f aca="false">SUM(D14:D41)</f>
        <v>0</v>
      </c>
      <c r="E42" s="22" t="n">
        <f aca="false">SUM(E14:E41)</f>
        <v>0</v>
      </c>
      <c r="F42" s="22" t="n">
        <f aca="false">SUM(F14:F41)</f>
        <v>0</v>
      </c>
      <c r="G42" s="22" t="n">
        <f aca="false">SUM(G14:G41)</f>
        <v>0</v>
      </c>
      <c r="H42" s="22" t="n">
        <f aca="false">SUM(H14:H41)</f>
        <v>0</v>
      </c>
      <c r="I42" s="22" t="n">
        <f aca="false">SUM(I14:I41)</f>
        <v>0</v>
      </c>
      <c r="J42" s="22" t="n">
        <f aca="false">SUM(J14:J41)</f>
        <v>0</v>
      </c>
      <c r="K42" s="22" t="n">
        <f aca="false">SUM(K14:K41)</f>
        <v>0</v>
      </c>
      <c r="L42" s="22" t="n">
        <f aca="false">SUM(L14:L41)</f>
        <v>0</v>
      </c>
      <c r="M42" s="22" t="n">
        <f aca="false">SUM(M14:M41)</f>
        <v>0</v>
      </c>
      <c r="N42" s="22" t="n">
        <f aca="false">SUM(N14:N41)</f>
        <v>0</v>
      </c>
      <c r="O42" s="22" t="n">
        <f aca="false">SUM(O14:O41)</f>
        <v>0</v>
      </c>
      <c r="P42" s="22" t="n">
        <f aca="false">SUM(P14:P41)</f>
        <v>0</v>
      </c>
      <c r="Q42" s="29"/>
    </row>
    <row r="43" customFormat="false" ht="15" hidden="false" customHeight="false" outlineLevel="0" collapsed="false">
      <c r="A43" s="2"/>
      <c r="B43" s="30" t="s">
        <v>37</v>
      </c>
      <c r="C43" s="31" t="n">
        <f aca="false">C12-C42</f>
        <v>0</v>
      </c>
      <c r="D43" s="31" t="n">
        <f aca="false">D12-D42</f>
        <v>0</v>
      </c>
      <c r="E43" s="31" t="n">
        <f aca="false">E12-E42</f>
        <v>0</v>
      </c>
      <c r="F43" s="31" t="n">
        <f aca="false">F12-F42</f>
        <v>0</v>
      </c>
      <c r="G43" s="31" t="n">
        <f aca="false">G12-G42</f>
        <v>0</v>
      </c>
      <c r="H43" s="31" t="n">
        <f aca="false">H12-H42</f>
        <v>0</v>
      </c>
      <c r="I43" s="31" t="n">
        <f aca="false">I12-I42</f>
        <v>0</v>
      </c>
      <c r="J43" s="31" t="n">
        <f aca="false">J12-J42</f>
        <v>0</v>
      </c>
      <c r="K43" s="31" t="n">
        <f aca="false">K12-K42</f>
        <v>0</v>
      </c>
      <c r="L43" s="31" t="n">
        <f aca="false">L12-L42</f>
        <v>0</v>
      </c>
      <c r="M43" s="31" t="n">
        <f aca="false">M12-M42</f>
        <v>0</v>
      </c>
      <c r="N43" s="31" t="n">
        <f aca="false">N12-N42</f>
        <v>0</v>
      </c>
      <c r="O43" s="31" t="n">
        <f aca="false">O12-O42</f>
        <v>0</v>
      </c>
      <c r="P43" s="31" t="n">
        <f aca="false">P12-P42</f>
        <v>0</v>
      </c>
      <c r="Q43" s="32"/>
    </row>
    <row r="44" customFormat="false" ht="14.25" hidden="false" customHeight="false" outlineLevel="0" collapsed="false">
      <c r="B44" s="9" t="s">
        <v>38</v>
      </c>
      <c r="C44" s="33" t="n">
        <f aca="false">C43+C7</f>
        <v>0</v>
      </c>
      <c r="D44" s="33" t="n">
        <f aca="false">D43+D7</f>
        <v>0</v>
      </c>
      <c r="E44" s="33" t="n">
        <f aca="false">E43+E7</f>
        <v>0</v>
      </c>
      <c r="F44" s="33" t="n">
        <f aca="false">F43+F7</f>
        <v>0</v>
      </c>
      <c r="G44" s="33" t="n">
        <f aca="false">G43+G7</f>
        <v>0</v>
      </c>
      <c r="H44" s="33" t="n">
        <f aca="false">H43+H7</f>
        <v>0</v>
      </c>
      <c r="I44" s="33" t="n">
        <f aca="false">I43+I7</f>
        <v>0</v>
      </c>
      <c r="J44" s="33" t="n">
        <f aca="false">J43+J7</f>
        <v>0</v>
      </c>
      <c r="K44" s="33" t="n">
        <f aca="false">K43+K7</f>
        <v>0</v>
      </c>
      <c r="L44" s="33" t="n">
        <f aca="false">L43+L7</f>
        <v>0</v>
      </c>
      <c r="M44" s="33" t="n">
        <f aca="false">M43+M7</f>
        <v>0</v>
      </c>
      <c r="N44" s="33" t="n">
        <f aca="false">N43+N7</f>
        <v>0</v>
      </c>
      <c r="O44" s="33" t="n">
        <f aca="false">O43+O7</f>
        <v>0</v>
      </c>
      <c r="P44" s="34"/>
      <c r="Q44" s="15"/>
    </row>
    <row r="45" customFormat="false" ht="12.75" hidden="false" customHeight="false" outlineLevel="0" collapsed="false">
      <c r="O45" s="35"/>
      <c r="Q45" s="15"/>
    </row>
    <row r="46" customFormat="false" ht="12.75" hidden="false" customHeight="false" outlineLevel="0" collapsed="false">
      <c r="P46" s="35"/>
      <c r="Q46" s="15"/>
    </row>
  </sheetData>
  <mergeCells count="1">
    <mergeCell ref="B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9" min="8" style="0" width="10.71"/>
    <col collapsed="false" customWidth="true" hidden="false" outlineLevel="0" max="10" min="10" style="0" width="10.28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26" min="14" style="0" width="12.14"/>
    <col collapsed="false" customWidth="true" hidden="false" outlineLevel="0" max="27" min="27" style="0" width="10.71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4" customFormat="false" ht="13.5" hidden="false" customHeight="false" outlineLevel="0" collapsed="false">
      <c r="B4" s="0" t="s">
        <v>1</v>
      </c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5" t="s">
        <v>2</v>
      </c>
    </row>
    <row r="6" customFormat="false" ht="15" hidden="false" customHeight="false" outlineLevel="0" collapsed="false">
      <c r="A6" s="6" t="s">
        <v>3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14.25" hidden="false" customHeight="false" outlineLevel="0" collapsed="false">
      <c r="A7" s="9" t="s">
        <v>4</v>
      </c>
      <c r="B7" s="10"/>
      <c r="C7" s="11" t="n">
        <f aca="false">B44</f>
        <v>0</v>
      </c>
      <c r="D7" s="11" t="n">
        <f aca="false">C44</f>
        <v>0</v>
      </c>
      <c r="E7" s="11" t="n">
        <f aca="false">D44</f>
        <v>0</v>
      </c>
      <c r="F7" s="11" t="n">
        <f aca="false">E44</f>
        <v>0</v>
      </c>
      <c r="G7" s="11" t="n">
        <f aca="false">F44</f>
        <v>0</v>
      </c>
      <c r="H7" s="11" t="n">
        <f aca="false">G44</f>
        <v>0</v>
      </c>
      <c r="I7" s="11" t="n">
        <f aca="false">H44</f>
        <v>0</v>
      </c>
      <c r="J7" s="11" t="n">
        <f aca="false">I44</f>
        <v>0</v>
      </c>
      <c r="K7" s="11" t="n">
        <f aca="false">J44</f>
        <v>0</v>
      </c>
      <c r="L7" s="11" t="n">
        <f aca="false">K44</f>
        <v>0</v>
      </c>
      <c r="M7" s="11" t="n">
        <f aca="false">L44</f>
        <v>0</v>
      </c>
      <c r="N7" s="11" t="n">
        <f aca="false">M44</f>
        <v>0</v>
      </c>
      <c r="O7" s="11" t="n">
        <f aca="false">N44</f>
        <v>0</v>
      </c>
      <c r="P7" s="11" t="n">
        <f aca="false">O44</f>
        <v>0</v>
      </c>
      <c r="Q7" s="11" t="n">
        <f aca="false">P44</f>
        <v>0</v>
      </c>
      <c r="R7" s="11" t="n">
        <f aca="false">Q44</f>
        <v>0</v>
      </c>
      <c r="S7" s="11" t="n">
        <f aca="false">R44</f>
        <v>0</v>
      </c>
      <c r="T7" s="11" t="n">
        <f aca="false">S44</f>
        <v>0</v>
      </c>
      <c r="U7" s="11" t="n">
        <f aca="false">T44</f>
        <v>0</v>
      </c>
      <c r="V7" s="11" t="n">
        <f aca="false">U44</f>
        <v>0</v>
      </c>
      <c r="W7" s="11" t="n">
        <f aca="false">V44</f>
        <v>0</v>
      </c>
      <c r="X7" s="11" t="n">
        <f aca="false">W44</f>
        <v>0</v>
      </c>
      <c r="Y7" s="11" t="n">
        <f aca="false">X44</f>
        <v>0</v>
      </c>
      <c r="Z7" s="11" t="n">
        <f aca="false">Y44</f>
        <v>0</v>
      </c>
      <c r="AA7" s="11"/>
    </row>
    <row r="8" customFormat="false" ht="14.25" hidden="false" customHeight="false" outlineLevel="0" collapsed="false">
      <c r="A8" s="3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 t="n">
        <f aca="false">SUM(B8:Z8)</f>
        <v>0</v>
      </c>
    </row>
    <row r="9" customFormat="false" ht="14.25" hidden="false" customHeight="false" outlineLevel="0" collapsed="false">
      <c r="A9" s="3" t="s">
        <v>6</v>
      </c>
      <c r="B9" s="1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3" t="n">
        <f aca="false">SUM(B9:Z9)</f>
        <v>0</v>
      </c>
    </row>
    <row r="10" customFormat="false" ht="14.25" hidden="false" customHeight="false" outlineLevel="0" collapsed="false">
      <c r="A10" s="3" t="s">
        <v>7</v>
      </c>
      <c r="B10" s="1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3" t="n">
        <f aca="false">SUM(B10:Z10)</f>
        <v>0</v>
      </c>
    </row>
    <row r="11" customFormat="false" ht="14.25" hidden="false" customHeight="false" outlineLevel="0" collapsed="false">
      <c r="A11" s="3"/>
      <c r="B11" s="1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3" t="n">
        <f aca="false">SUM(B11:Z11)</f>
        <v>0</v>
      </c>
    </row>
    <row r="12" customFormat="false" ht="15" hidden="false" customHeight="false" outlineLevel="0" collapsed="false">
      <c r="A12" s="16" t="s">
        <v>8</v>
      </c>
      <c r="B12" s="17" t="n">
        <f aca="false">SUM(B8:B11)</f>
        <v>0</v>
      </c>
      <c r="C12" s="17" t="n">
        <f aca="false">SUM(C8:C11)</f>
        <v>0</v>
      </c>
      <c r="D12" s="17" t="n">
        <f aca="false">SUM(D8:D11)</f>
        <v>0</v>
      </c>
      <c r="E12" s="17" t="n">
        <f aca="false">SUM(E8:E11)</f>
        <v>0</v>
      </c>
      <c r="F12" s="17" t="n">
        <f aca="false">SUM(F8:F11)</f>
        <v>0</v>
      </c>
      <c r="G12" s="17" t="n">
        <f aca="false">SUM(G8:G11)</f>
        <v>0</v>
      </c>
      <c r="H12" s="17" t="n">
        <f aca="false">SUM(H8:H11)</f>
        <v>0</v>
      </c>
      <c r="I12" s="17" t="n">
        <f aca="false">SUM(I8:I11)</f>
        <v>0</v>
      </c>
      <c r="J12" s="17" t="n">
        <f aca="false">SUM(J8:J11)</f>
        <v>0</v>
      </c>
      <c r="K12" s="17" t="n">
        <f aca="false">SUM(K8:K11)</f>
        <v>0</v>
      </c>
      <c r="L12" s="17" t="n">
        <f aca="false">SUM(L8:L11)</f>
        <v>0</v>
      </c>
      <c r="M12" s="17" t="n">
        <f aca="false">SUM(M8:M11)</f>
        <v>0</v>
      </c>
      <c r="N12" s="17" t="n">
        <f aca="false">SUM(N8:N11)</f>
        <v>0</v>
      </c>
      <c r="O12" s="17" t="n">
        <f aca="false">SUM(O8:O11)</f>
        <v>0</v>
      </c>
      <c r="P12" s="17" t="n">
        <f aca="false">SUM(P8:P11)</f>
        <v>0</v>
      </c>
      <c r="Q12" s="17" t="n">
        <f aca="false">SUM(Q8:Q11)</f>
        <v>0</v>
      </c>
      <c r="R12" s="17" t="n">
        <f aca="false">SUM(R8:R11)</f>
        <v>0</v>
      </c>
      <c r="S12" s="17" t="n">
        <f aca="false">SUM(S8:S11)</f>
        <v>0</v>
      </c>
      <c r="T12" s="17" t="n">
        <f aca="false">SUM(T8:T11)</f>
        <v>0</v>
      </c>
      <c r="U12" s="17" t="n">
        <f aca="false">SUM(U8:U11)</f>
        <v>0</v>
      </c>
      <c r="V12" s="17" t="n">
        <f aca="false">SUM(V8:V11)</f>
        <v>0</v>
      </c>
      <c r="W12" s="17" t="n">
        <f aca="false">SUM(W8:W11)</f>
        <v>0</v>
      </c>
      <c r="X12" s="17" t="n">
        <f aca="false">SUM(X8:X11)</f>
        <v>0</v>
      </c>
      <c r="Y12" s="17" t="n">
        <f aca="false">SUM(Y8:Y11)</f>
        <v>0</v>
      </c>
      <c r="Z12" s="17" t="n">
        <f aca="false">SUM(Z8:Z11)</f>
        <v>0</v>
      </c>
      <c r="AA12" s="17" t="n">
        <f aca="false">SUM(AA8:AA11)</f>
        <v>0</v>
      </c>
    </row>
    <row r="13" customFormat="false" ht="15" hidden="false" customHeight="false" outlineLevel="0" collapsed="false">
      <c r="A13" s="19" t="s">
        <v>9</v>
      </c>
      <c r="B13" s="2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14.25" hidden="false" customHeight="false" outlineLevel="0" collapsed="false">
      <c r="A14" s="21" t="s">
        <v>10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 t="n">
        <f aca="false">SUM(B14:Z14)</f>
        <v>0</v>
      </c>
    </row>
    <row r="15" customFormat="false" ht="14.25" hidden="false" customHeight="false" outlineLevel="0" collapsed="false">
      <c r="A15" s="21" t="s">
        <v>11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 t="n">
        <f aca="false">SUM(B15:Z15)</f>
        <v>0</v>
      </c>
    </row>
    <row r="16" customFormat="false" ht="14.25" hidden="false" customHeight="false" outlineLevel="0" collapsed="false">
      <c r="A16" s="3" t="s">
        <v>12</v>
      </c>
      <c r="B16" s="12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24" t="n">
        <f aca="false">SUM(B16:Z16)</f>
        <v>0</v>
      </c>
    </row>
    <row r="17" customFormat="false" ht="14.25" hidden="false" customHeight="false" outlineLevel="0" collapsed="false">
      <c r="A17" s="3" t="s">
        <v>13</v>
      </c>
      <c r="B17" s="12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24" t="n">
        <f aca="false">SUM(B17:Z17)</f>
        <v>0</v>
      </c>
    </row>
    <row r="18" customFormat="false" ht="14.25" hidden="false" customHeight="false" outlineLevel="0" collapsed="false">
      <c r="A18" s="25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24" t="n">
        <f aca="false">SUM(B18:Z18)</f>
        <v>0</v>
      </c>
    </row>
    <row r="19" customFormat="false" ht="14.25" hidden="false" customHeight="false" outlineLevel="0" collapsed="false">
      <c r="A19" s="26" t="s">
        <v>1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24" t="n">
        <f aca="false">SUM(B19:Z19)</f>
        <v>0</v>
      </c>
    </row>
    <row r="20" customFormat="false" ht="14.25" hidden="false" customHeight="false" outlineLevel="0" collapsed="false">
      <c r="A20" s="26" t="s">
        <v>1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24" t="n">
        <f aca="false">SUM(B20:Z20)</f>
        <v>0</v>
      </c>
    </row>
    <row r="21" customFormat="false" ht="14.25" hidden="false" customHeight="false" outlineLevel="0" collapsed="false">
      <c r="A21" s="26" t="s">
        <v>1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24" t="n">
        <f aca="false">SUM(B21:Z21)</f>
        <v>0</v>
      </c>
    </row>
    <row r="22" customFormat="false" ht="14.25" hidden="false" customHeight="false" outlineLevel="0" collapsed="false">
      <c r="A22" s="3" t="s">
        <v>18</v>
      </c>
      <c r="B22" s="12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24" t="n">
        <f aca="false">SUM(B22:Z22)</f>
        <v>0</v>
      </c>
    </row>
    <row r="23" customFormat="false" ht="14.25" hidden="false" customHeight="false" outlineLevel="0" collapsed="false">
      <c r="A23" s="3" t="s">
        <v>19</v>
      </c>
      <c r="B23" s="12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24" t="n">
        <f aca="false">SUM(B23:Z23)</f>
        <v>0</v>
      </c>
    </row>
    <row r="24" customFormat="false" ht="14.25" hidden="false" customHeight="false" outlineLevel="0" collapsed="false">
      <c r="A24" s="3" t="s">
        <v>20</v>
      </c>
      <c r="B24" s="12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24" t="n">
        <f aca="false">SUM(B24:Z24)</f>
        <v>0</v>
      </c>
    </row>
    <row r="25" customFormat="false" ht="14.25" hidden="false" customHeight="false" outlineLevel="0" collapsed="false">
      <c r="A25" s="25" t="s">
        <v>21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24" t="n">
        <f aca="false">SUM(B25:Z25)</f>
        <v>0</v>
      </c>
    </row>
    <row r="26" customFormat="false" ht="14.25" hidden="false" customHeight="false" outlineLevel="0" collapsed="false">
      <c r="A26" s="3" t="s">
        <v>2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24" t="n">
        <f aca="false">SUM(B26:Z26)</f>
        <v>0</v>
      </c>
    </row>
    <row r="27" customFormat="false" ht="14.25" hidden="false" customHeight="false" outlineLevel="0" collapsed="false">
      <c r="A27" s="3" t="s">
        <v>23</v>
      </c>
      <c r="B27" s="12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24" t="n">
        <f aca="false">SUM(B27:Z27)</f>
        <v>0</v>
      </c>
    </row>
    <row r="28" customFormat="false" ht="14.25" hidden="false" customHeight="false" outlineLevel="0" collapsed="false">
      <c r="A28" s="3" t="s">
        <v>24</v>
      </c>
      <c r="B28" s="12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24" t="n">
        <f aca="false">SUM(B28:Z28)</f>
        <v>0</v>
      </c>
    </row>
    <row r="29" customFormat="false" ht="14.25" hidden="false" customHeight="false" outlineLevel="0" collapsed="false">
      <c r="A29" s="3" t="s">
        <v>25</v>
      </c>
      <c r="B29" s="12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24" t="n">
        <f aca="false">SUM(B29:Z29)</f>
        <v>0</v>
      </c>
    </row>
    <row r="30" customFormat="false" ht="14.25" hidden="false" customHeight="false" outlineLevel="0" collapsed="false">
      <c r="A30" s="3" t="s">
        <v>2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24" t="n">
        <f aca="false">SUM(B30:Z30)</f>
        <v>0</v>
      </c>
    </row>
    <row r="31" customFormat="false" ht="14.25" hidden="false" customHeight="false" outlineLevel="0" collapsed="false">
      <c r="A31" s="3" t="s">
        <v>27</v>
      </c>
      <c r="B31" s="12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24" t="n">
        <f aca="false">SUM(B31:Z31)</f>
        <v>0</v>
      </c>
    </row>
    <row r="32" customFormat="false" ht="14.25" hidden="false" customHeight="false" outlineLevel="0" collapsed="false">
      <c r="A32" s="3" t="s">
        <v>2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24" t="n">
        <f aca="false">SUM(B32:Z32)</f>
        <v>0</v>
      </c>
    </row>
    <row r="33" customFormat="false" ht="14.25" hidden="false" customHeight="false" outlineLevel="0" collapsed="false">
      <c r="A33" s="3" t="s">
        <v>2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24" t="n">
        <f aca="false">SUM(B33:Z33)</f>
        <v>0</v>
      </c>
    </row>
    <row r="34" customFormat="false" ht="14.25" hidden="false" customHeight="false" outlineLevel="0" collapsed="false">
      <c r="A34" s="27" t="s">
        <v>3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24" t="n">
        <f aca="false">SUM(B34:Z34)</f>
        <v>0</v>
      </c>
    </row>
    <row r="35" customFormat="false" ht="14.25" hidden="false" customHeight="false" outlineLevel="0" collapsed="false">
      <c r="A35" s="27" t="s">
        <v>31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24" t="n">
        <f aca="false">SUM(B35:Z35)</f>
        <v>0</v>
      </c>
    </row>
    <row r="36" customFormat="false" ht="14.25" hidden="false" customHeight="false" outlineLevel="0" collapsed="false">
      <c r="A36" s="27" t="s">
        <v>32</v>
      </c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24" t="n">
        <f aca="false">SUM(B36:Z36)</f>
        <v>0</v>
      </c>
    </row>
    <row r="37" customFormat="false" ht="14.25" hidden="false" customHeight="false" outlineLevel="0" collapsed="false">
      <c r="A37" s="27" t="s">
        <v>33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24" t="n">
        <f aca="false">SUM(B37:Z37)</f>
        <v>0</v>
      </c>
    </row>
    <row r="38" customFormat="false" ht="14.25" hidden="false" customHeight="false" outlineLevel="0" collapsed="false">
      <c r="A38" s="28" t="s">
        <v>34</v>
      </c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24" t="n">
        <f aca="false">SUM(B38:Z38)</f>
        <v>0</v>
      </c>
    </row>
    <row r="39" customFormat="false" ht="14.25" hidden="false" customHeight="false" outlineLevel="0" collapsed="false">
      <c r="A39" s="27" t="s">
        <v>35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24" t="n">
        <f aca="false">SUM(B39:Z39)</f>
        <v>0</v>
      </c>
    </row>
    <row r="40" customFormat="false" ht="14.25" hidden="false" customHeight="false" outlineLevel="0" collapsed="false">
      <c r="A40" s="3"/>
      <c r="B40" s="12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24" t="n">
        <f aca="false">SUM(B40:Z40)</f>
        <v>0</v>
      </c>
    </row>
    <row r="41" customFormat="false" ht="14.25" hidden="false" customHeight="false" outlineLevel="0" collapsed="false">
      <c r="A41" s="3"/>
      <c r="B41" s="12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24" t="n">
        <f aca="false">SUM(B41:Z41)</f>
        <v>0</v>
      </c>
    </row>
    <row r="42" customFormat="false" ht="15" hidden="false" customHeight="false" outlineLevel="0" collapsed="false">
      <c r="A42" s="16" t="s">
        <v>36</v>
      </c>
      <c r="B42" s="22" t="n">
        <f aca="false">SUM(B14:B41)</f>
        <v>0</v>
      </c>
      <c r="C42" s="22" t="n">
        <f aca="false">SUM(C14:C41)</f>
        <v>0</v>
      </c>
      <c r="D42" s="22" t="n">
        <f aca="false">SUM(D14:D41)</f>
        <v>0</v>
      </c>
      <c r="E42" s="22" t="n">
        <f aca="false">SUM(E14:E41)</f>
        <v>0</v>
      </c>
      <c r="F42" s="22" t="n">
        <f aca="false">SUM(F14:F41)</f>
        <v>0</v>
      </c>
      <c r="G42" s="22" t="n">
        <f aca="false">SUM(G14:G41)</f>
        <v>0</v>
      </c>
      <c r="H42" s="22" t="n">
        <f aca="false">SUM(H14:H41)</f>
        <v>0</v>
      </c>
      <c r="I42" s="22" t="n">
        <f aca="false">SUM(I14:I41)</f>
        <v>0</v>
      </c>
      <c r="J42" s="22" t="n">
        <f aca="false">SUM(J14:J41)</f>
        <v>0</v>
      </c>
      <c r="K42" s="22" t="n">
        <f aca="false">SUM(K14:K41)</f>
        <v>0</v>
      </c>
      <c r="L42" s="22" t="n">
        <f aca="false">SUM(L14:L41)</f>
        <v>0</v>
      </c>
      <c r="M42" s="22" t="n">
        <f aca="false">SUM(M14:M41)</f>
        <v>0</v>
      </c>
      <c r="N42" s="22" t="n">
        <f aca="false">SUM(N14:N41)</f>
        <v>0</v>
      </c>
      <c r="O42" s="22" t="n">
        <f aca="false">SUM(O14:O41)</f>
        <v>0</v>
      </c>
      <c r="P42" s="22" t="n">
        <f aca="false">SUM(P14:P41)</f>
        <v>0</v>
      </c>
      <c r="Q42" s="22" t="n">
        <f aca="false">SUM(Q14:Q41)</f>
        <v>0</v>
      </c>
      <c r="R42" s="22" t="n">
        <f aca="false">SUM(R14:R41)</f>
        <v>0</v>
      </c>
      <c r="S42" s="22" t="n">
        <f aca="false">SUM(S14:S41)</f>
        <v>0</v>
      </c>
      <c r="T42" s="22" t="n">
        <f aca="false">SUM(T14:T41)</f>
        <v>0</v>
      </c>
      <c r="U42" s="22" t="n">
        <f aca="false">SUM(U14:U41)</f>
        <v>0</v>
      </c>
      <c r="V42" s="22" t="n">
        <f aca="false">SUM(V14:V41)</f>
        <v>0</v>
      </c>
      <c r="W42" s="22" t="n">
        <f aca="false">SUM(W14:W41)</f>
        <v>0</v>
      </c>
      <c r="X42" s="22" t="n">
        <f aca="false">SUM(X14:X41)</f>
        <v>0</v>
      </c>
      <c r="Y42" s="22" t="n">
        <f aca="false">SUM(Y14:Y41)</f>
        <v>0</v>
      </c>
      <c r="Z42" s="22" t="n">
        <f aca="false">SUM(Z14:Z41)</f>
        <v>0</v>
      </c>
      <c r="AA42" s="22" t="n">
        <f aca="false">SUM(AA14:AA41)</f>
        <v>0</v>
      </c>
    </row>
    <row r="43" customFormat="false" ht="15" hidden="false" customHeight="false" outlineLevel="0" collapsed="false">
      <c r="A43" s="30" t="s">
        <v>37</v>
      </c>
      <c r="B43" s="31" t="n">
        <f aca="false">B12-B42</f>
        <v>0</v>
      </c>
      <c r="C43" s="31" t="n">
        <f aca="false">C12-C42</f>
        <v>0</v>
      </c>
      <c r="D43" s="31" t="n">
        <f aca="false">D12-D42</f>
        <v>0</v>
      </c>
      <c r="E43" s="31" t="n">
        <f aca="false">E12-E42</f>
        <v>0</v>
      </c>
      <c r="F43" s="31" t="n">
        <f aca="false">F12-F42</f>
        <v>0</v>
      </c>
      <c r="G43" s="31" t="n">
        <f aca="false">G12-G42</f>
        <v>0</v>
      </c>
      <c r="H43" s="31" t="n">
        <f aca="false">H12-H42</f>
        <v>0</v>
      </c>
      <c r="I43" s="31" t="n">
        <f aca="false">I12-I42</f>
        <v>0</v>
      </c>
      <c r="J43" s="31" t="n">
        <f aca="false">J12-J42</f>
        <v>0</v>
      </c>
      <c r="K43" s="31" t="n">
        <f aca="false">K12-K42</f>
        <v>0</v>
      </c>
      <c r="L43" s="31" t="n">
        <f aca="false">L12-L42</f>
        <v>0</v>
      </c>
      <c r="M43" s="31" t="n">
        <f aca="false">M12-M42</f>
        <v>0</v>
      </c>
      <c r="N43" s="31" t="n">
        <f aca="false">N12-N42</f>
        <v>0</v>
      </c>
      <c r="O43" s="31" t="n">
        <f aca="false">O12-O42</f>
        <v>0</v>
      </c>
      <c r="P43" s="31" t="n">
        <f aca="false">P12-P42</f>
        <v>0</v>
      </c>
      <c r="Q43" s="31" t="n">
        <f aca="false">Q12-Q42</f>
        <v>0</v>
      </c>
      <c r="R43" s="31" t="n">
        <f aca="false">R12-R42</f>
        <v>0</v>
      </c>
      <c r="S43" s="31" t="n">
        <f aca="false">S12-S42</f>
        <v>0</v>
      </c>
      <c r="T43" s="31" t="n">
        <f aca="false">T12-T42</f>
        <v>0</v>
      </c>
      <c r="U43" s="31" t="n">
        <f aca="false">U12-U42</f>
        <v>0</v>
      </c>
      <c r="V43" s="31" t="n">
        <f aca="false">V12-V42</f>
        <v>0</v>
      </c>
      <c r="W43" s="31" t="n">
        <f aca="false">W12-W42</f>
        <v>0</v>
      </c>
      <c r="X43" s="31" t="n">
        <f aca="false">X12-X42</f>
        <v>0</v>
      </c>
      <c r="Y43" s="31" t="n">
        <f aca="false">Y12-Y42</f>
        <v>0</v>
      </c>
      <c r="Z43" s="31" t="n">
        <f aca="false">Z12-Z42</f>
        <v>0</v>
      </c>
      <c r="AA43" s="31" t="n">
        <f aca="false">AA12-AA42</f>
        <v>0</v>
      </c>
    </row>
    <row r="44" customFormat="false" ht="14.25" hidden="false" customHeight="false" outlineLevel="0" collapsed="false">
      <c r="A44" s="9" t="s">
        <v>38</v>
      </c>
      <c r="B44" s="33" t="n">
        <f aca="false">B43+B7</f>
        <v>0</v>
      </c>
      <c r="C44" s="33" t="n">
        <f aca="false">C43+C7</f>
        <v>0</v>
      </c>
      <c r="D44" s="33" t="n">
        <f aca="false">D43+D7</f>
        <v>0</v>
      </c>
      <c r="E44" s="33" t="n">
        <f aca="false">E43+E7</f>
        <v>0</v>
      </c>
      <c r="F44" s="33" t="n">
        <f aca="false">F43+F7</f>
        <v>0</v>
      </c>
      <c r="G44" s="33" t="n">
        <f aca="false">G43+G7</f>
        <v>0</v>
      </c>
      <c r="H44" s="33" t="n">
        <f aca="false">H43+H7</f>
        <v>0</v>
      </c>
      <c r="I44" s="33" t="n">
        <f aca="false">I43+I7</f>
        <v>0</v>
      </c>
      <c r="J44" s="33" t="n">
        <f aca="false">J43+J7</f>
        <v>0</v>
      </c>
      <c r="K44" s="33" t="n">
        <f aca="false">K43+K7</f>
        <v>0</v>
      </c>
      <c r="L44" s="33" t="n">
        <f aca="false">L43+L7</f>
        <v>0</v>
      </c>
      <c r="M44" s="33" t="n">
        <f aca="false">M43+M7</f>
        <v>0</v>
      </c>
      <c r="N44" s="33" t="n">
        <f aca="false">N43+N7</f>
        <v>0</v>
      </c>
      <c r="O44" s="33" t="n">
        <f aca="false">O43+O7</f>
        <v>0</v>
      </c>
      <c r="P44" s="33" t="n">
        <f aca="false">P43+P7</f>
        <v>0</v>
      </c>
      <c r="Q44" s="33" t="n">
        <f aca="false">Q43+Q7</f>
        <v>0</v>
      </c>
      <c r="R44" s="33" t="n">
        <f aca="false">R43+R7</f>
        <v>0</v>
      </c>
      <c r="S44" s="33" t="n">
        <f aca="false">S43+S7</f>
        <v>0</v>
      </c>
      <c r="T44" s="33" t="n">
        <f aca="false">T43+T7</f>
        <v>0</v>
      </c>
      <c r="U44" s="33" t="n">
        <f aca="false">U43+U7</f>
        <v>0</v>
      </c>
      <c r="V44" s="33" t="n">
        <f aca="false">V43+V7</f>
        <v>0</v>
      </c>
      <c r="W44" s="33" t="n">
        <f aca="false">W43+W7</f>
        <v>0</v>
      </c>
      <c r="X44" s="33" t="n">
        <f aca="false">X43+X7</f>
        <v>0</v>
      </c>
      <c r="Y44" s="33" t="n">
        <f aca="false">Y43+Y7</f>
        <v>0</v>
      </c>
      <c r="Z44" s="33" t="n">
        <f aca="false">Z43+Z7</f>
        <v>0</v>
      </c>
      <c r="AA44" s="33" t="n">
        <f aca="false">AA43+AA7</f>
        <v>0</v>
      </c>
    </row>
  </sheetData>
  <mergeCells count="1">
    <mergeCell ref="A2:A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7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17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9" min="8" style="0" width="10.71"/>
    <col collapsed="false" customWidth="true" hidden="false" outlineLevel="0" max="10" min="10" style="0" width="12.28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38" min="14" style="0" width="12.14"/>
    <col collapsed="false" customWidth="true" hidden="false" outlineLevel="0" max="39" min="39" style="0" width="14.28"/>
  </cols>
  <sheetData>
    <row r="2" customFormat="false" ht="20.25" hidden="false" customHeight="false" outlineLevel="0" collapsed="false">
      <c r="A2" s="1" t="s">
        <v>3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4" customFormat="false" ht="13.5" hidden="false" customHeight="false" outlineLevel="0" collapsed="false">
      <c r="B4" s="0" t="s">
        <v>1</v>
      </c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 t="s">
        <v>2</v>
      </c>
    </row>
    <row r="6" customFormat="false" ht="15" hidden="false" customHeight="false" outlineLevel="0" collapsed="false">
      <c r="A6" s="6" t="s">
        <v>3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4.25" hidden="false" customHeight="false" outlineLevel="0" collapsed="false">
      <c r="A7" s="9" t="s">
        <v>4</v>
      </c>
      <c r="B7" s="36"/>
      <c r="C7" s="37" t="n">
        <f aca="false">B44</f>
        <v>0</v>
      </c>
      <c r="D7" s="37" t="n">
        <f aca="false">C44</f>
        <v>0</v>
      </c>
      <c r="E7" s="37" t="n">
        <f aca="false">D44</f>
        <v>0</v>
      </c>
      <c r="F7" s="37" t="n">
        <f aca="false">E44</f>
        <v>0</v>
      </c>
      <c r="G7" s="37" t="n">
        <f aca="false">F44</f>
        <v>0</v>
      </c>
      <c r="H7" s="37" t="n">
        <f aca="false">G44</f>
        <v>0</v>
      </c>
      <c r="I7" s="37" t="n">
        <f aca="false">H44</f>
        <v>0</v>
      </c>
      <c r="J7" s="37" t="n">
        <f aca="false">I44</f>
        <v>0</v>
      </c>
      <c r="K7" s="37" t="n">
        <f aca="false">J44</f>
        <v>0</v>
      </c>
      <c r="L7" s="37" t="n">
        <f aca="false">K44</f>
        <v>0</v>
      </c>
      <c r="M7" s="37" t="n">
        <f aca="false">L44</f>
        <v>0</v>
      </c>
      <c r="N7" s="37" t="n">
        <f aca="false">M44</f>
        <v>0</v>
      </c>
      <c r="O7" s="37" t="n">
        <f aca="false">N44</f>
        <v>0</v>
      </c>
      <c r="P7" s="37" t="n">
        <f aca="false">O44</f>
        <v>0</v>
      </c>
      <c r="Q7" s="37" t="n">
        <f aca="false">P44</f>
        <v>0</v>
      </c>
      <c r="R7" s="37" t="n">
        <f aca="false">Q44</f>
        <v>0</v>
      </c>
      <c r="S7" s="37" t="n">
        <f aca="false">R44</f>
        <v>0</v>
      </c>
      <c r="T7" s="37" t="n">
        <f aca="false">S44</f>
        <v>0</v>
      </c>
      <c r="U7" s="37" t="n">
        <f aca="false">T44</f>
        <v>0</v>
      </c>
      <c r="V7" s="37" t="n">
        <f aca="false">U44</f>
        <v>0</v>
      </c>
      <c r="W7" s="37" t="n">
        <f aca="false">V44</f>
        <v>0</v>
      </c>
      <c r="X7" s="37" t="n">
        <f aca="false">W44</f>
        <v>0</v>
      </c>
      <c r="Y7" s="37" t="n">
        <f aca="false">X44</f>
        <v>0</v>
      </c>
      <c r="Z7" s="37" t="n">
        <f aca="false">Y44</f>
        <v>0</v>
      </c>
      <c r="AA7" s="37" t="n">
        <f aca="false">Z44</f>
        <v>0</v>
      </c>
      <c r="AB7" s="37" t="n">
        <f aca="false">AA44</f>
        <v>0</v>
      </c>
      <c r="AC7" s="37" t="n">
        <f aca="false">AB44</f>
        <v>0</v>
      </c>
      <c r="AD7" s="37" t="n">
        <f aca="false">AC44</f>
        <v>0</v>
      </c>
      <c r="AE7" s="37" t="n">
        <f aca="false">AD44</f>
        <v>0</v>
      </c>
      <c r="AF7" s="37" t="n">
        <f aca="false">AE44</f>
        <v>0</v>
      </c>
      <c r="AG7" s="37" t="n">
        <f aca="false">AF44</f>
        <v>0</v>
      </c>
      <c r="AH7" s="37" t="n">
        <f aca="false">AG44</f>
        <v>0</v>
      </c>
      <c r="AI7" s="37" t="n">
        <f aca="false">AH44</f>
        <v>0</v>
      </c>
      <c r="AJ7" s="37" t="n">
        <f aca="false">AI44</f>
        <v>0</v>
      </c>
      <c r="AK7" s="37" t="n">
        <f aca="false">AJ44</f>
        <v>0</v>
      </c>
      <c r="AL7" s="37" t="n">
        <f aca="false">AK44</f>
        <v>0</v>
      </c>
      <c r="AM7" s="37"/>
      <c r="AN7" s="38"/>
      <c r="AO7" s="38"/>
      <c r="AP7" s="38"/>
    </row>
    <row r="8" customFormat="false" ht="14.25" hidden="false" customHeight="false" outlineLevel="0" collapsed="false">
      <c r="A8" s="3" t="s">
        <v>5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40" t="n">
        <f aca="false">SUM(B8:AL8)</f>
        <v>0</v>
      </c>
      <c r="AN8" s="38"/>
      <c r="AO8" s="38" t="n">
        <f aca="false">(AM12-AM10)/37</f>
        <v>0</v>
      </c>
      <c r="AP8" s="38"/>
    </row>
    <row r="9" customFormat="false" ht="14.25" hidden="false" customHeight="false" outlineLevel="0" collapsed="false">
      <c r="A9" s="3" t="s">
        <v>6</v>
      </c>
      <c r="B9" s="39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0" t="n">
        <f aca="false">SUM(B9:AL9)</f>
        <v>0</v>
      </c>
      <c r="AN9" s="38"/>
      <c r="AO9" s="38"/>
      <c r="AP9" s="38"/>
    </row>
    <row r="10" customFormat="false" ht="14.25" hidden="false" customHeight="false" outlineLevel="0" collapsed="false">
      <c r="A10" s="3" t="s">
        <v>7</v>
      </c>
      <c r="B10" s="39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0" t="n">
        <f aca="false">SUM(B10:AL10)</f>
        <v>0</v>
      </c>
      <c r="AN10" s="38"/>
      <c r="AO10" s="38"/>
      <c r="AP10" s="38"/>
    </row>
    <row r="11" customFormat="false" ht="14.25" hidden="false" customHeight="false" outlineLevel="0" collapsed="false">
      <c r="A11" s="3"/>
      <c r="B11" s="39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0" t="n">
        <f aca="false">SUM(B11:AL11)</f>
        <v>0</v>
      </c>
      <c r="AN11" s="38"/>
      <c r="AO11" s="38"/>
      <c r="AP11" s="38"/>
    </row>
    <row r="12" customFormat="false" ht="15" hidden="false" customHeight="false" outlineLevel="0" collapsed="false">
      <c r="A12" s="16" t="s">
        <v>8</v>
      </c>
      <c r="B12" s="42" t="n">
        <f aca="false">SUM(B8:B11)</f>
        <v>0</v>
      </c>
      <c r="C12" s="42" t="n">
        <f aca="false">SUM(C8:C11)</f>
        <v>0</v>
      </c>
      <c r="D12" s="42" t="n">
        <f aca="false">SUM(D8:D11)</f>
        <v>0</v>
      </c>
      <c r="E12" s="42" t="n">
        <f aca="false">SUM(E8:E11)</f>
        <v>0</v>
      </c>
      <c r="F12" s="42" t="n">
        <f aca="false">SUM(F8:F11)</f>
        <v>0</v>
      </c>
      <c r="G12" s="42" t="n">
        <f aca="false">SUM(G8:G11)</f>
        <v>0</v>
      </c>
      <c r="H12" s="42" t="n">
        <f aca="false">SUM(H8:H11)</f>
        <v>0</v>
      </c>
      <c r="I12" s="42" t="n">
        <f aca="false">SUM(I8:I11)</f>
        <v>0</v>
      </c>
      <c r="J12" s="42" t="n">
        <f aca="false">SUM(J8:J11)</f>
        <v>0</v>
      </c>
      <c r="K12" s="42" t="n">
        <f aca="false">SUM(K8:K11)</f>
        <v>0</v>
      </c>
      <c r="L12" s="42" t="n">
        <f aca="false">SUM(L8:L11)</f>
        <v>0</v>
      </c>
      <c r="M12" s="42" t="n">
        <f aca="false">SUM(M8:M11)</f>
        <v>0</v>
      </c>
      <c r="N12" s="42" t="n">
        <f aca="false">SUM(N8:N11)</f>
        <v>0</v>
      </c>
      <c r="O12" s="42" t="n">
        <f aca="false">SUM(O8:O11)</f>
        <v>0</v>
      </c>
      <c r="P12" s="42" t="n">
        <f aca="false">SUM(P8:P11)</f>
        <v>0</v>
      </c>
      <c r="Q12" s="42" t="n">
        <f aca="false">SUM(Q8:Q11)</f>
        <v>0</v>
      </c>
      <c r="R12" s="42" t="n">
        <f aca="false">SUM(R8:R11)</f>
        <v>0</v>
      </c>
      <c r="S12" s="42" t="n">
        <f aca="false">SUM(S8:S11)</f>
        <v>0</v>
      </c>
      <c r="T12" s="42" t="n">
        <f aca="false">SUM(T8:T11)</f>
        <v>0</v>
      </c>
      <c r="U12" s="42" t="n">
        <f aca="false">SUM(U8:U11)</f>
        <v>0</v>
      </c>
      <c r="V12" s="42" t="n">
        <f aca="false">SUM(V8:V11)</f>
        <v>0</v>
      </c>
      <c r="W12" s="42" t="n">
        <f aca="false">SUM(W8:W11)</f>
        <v>0</v>
      </c>
      <c r="X12" s="42" t="n">
        <f aca="false">SUM(X8:X11)</f>
        <v>0</v>
      </c>
      <c r="Y12" s="42" t="n">
        <f aca="false">SUM(Y8:Y11)</f>
        <v>0</v>
      </c>
      <c r="Z12" s="42" t="n">
        <f aca="false">SUM(Z8:Z11)</f>
        <v>0</v>
      </c>
      <c r="AA12" s="42" t="n">
        <f aca="false">SUM(AA8:AA11)</f>
        <v>0</v>
      </c>
      <c r="AB12" s="42" t="n">
        <f aca="false">SUM(AB8:AB11)</f>
        <v>0</v>
      </c>
      <c r="AC12" s="42" t="n">
        <f aca="false">SUM(AC8:AC11)</f>
        <v>0</v>
      </c>
      <c r="AD12" s="42" t="n">
        <f aca="false">SUM(AD8:AD11)</f>
        <v>0</v>
      </c>
      <c r="AE12" s="42" t="n">
        <f aca="false">SUM(AE8:AE11)</f>
        <v>0</v>
      </c>
      <c r="AF12" s="42" t="n">
        <f aca="false">SUM(AF8:AF11)</f>
        <v>0</v>
      </c>
      <c r="AG12" s="42" t="n">
        <f aca="false">SUM(AG8:AG11)</f>
        <v>0</v>
      </c>
      <c r="AH12" s="42" t="n">
        <f aca="false">SUM(AH8:AH11)</f>
        <v>0</v>
      </c>
      <c r="AI12" s="42" t="n">
        <f aca="false">SUM(AI8:AI11)</f>
        <v>0</v>
      </c>
      <c r="AJ12" s="42" t="n">
        <f aca="false">SUM(AJ8:AJ11)</f>
        <v>0</v>
      </c>
      <c r="AK12" s="42" t="n">
        <f aca="false">SUM(AK8:AK11)</f>
        <v>0</v>
      </c>
      <c r="AL12" s="42" t="n">
        <f aca="false">SUM(AL8:AL11)</f>
        <v>0</v>
      </c>
      <c r="AM12" s="42" t="n">
        <f aca="false">SUM(AM8:AM11)</f>
        <v>0</v>
      </c>
      <c r="AN12" s="38"/>
      <c r="AO12" s="38"/>
      <c r="AP12" s="38"/>
    </row>
    <row r="13" customFormat="false" ht="15" hidden="false" customHeight="false" outlineLevel="0" collapsed="false">
      <c r="A13" s="19" t="s">
        <v>9</v>
      </c>
      <c r="B13" s="43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38"/>
      <c r="AO13" s="38"/>
      <c r="AP13" s="38"/>
    </row>
    <row r="14" customFormat="false" ht="14.25" hidden="false" customHeight="false" outlineLevel="0" collapsed="false">
      <c r="A14" s="21" t="s">
        <v>10</v>
      </c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6" t="n">
        <f aca="false">SUM(B14:AL14)</f>
        <v>0</v>
      </c>
      <c r="AN14" s="38"/>
      <c r="AO14" s="38"/>
      <c r="AP14" s="38"/>
    </row>
    <row r="15" customFormat="false" ht="14.25" hidden="false" customHeight="false" outlineLevel="0" collapsed="false">
      <c r="A15" s="21" t="s">
        <v>11</v>
      </c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6" t="n">
        <f aca="false">SUM(B15:AL15)</f>
        <v>0</v>
      </c>
      <c r="AN15" s="38"/>
      <c r="AO15" s="38"/>
      <c r="AP15" s="38"/>
    </row>
    <row r="16" customFormat="false" ht="14.25" hidden="false" customHeight="false" outlineLevel="0" collapsed="false">
      <c r="A16" s="47" t="s">
        <v>12</v>
      </c>
      <c r="B16" s="39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8" t="n">
        <f aca="false">SUM(B16:AL16)</f>
        <v>0</v>
      </c>
      <c r="AN16" s="38"/>
      <c r="AO16" s="38"/>
      <c r="AP16" s="38"/>
    </row>
    <row r="17" customFormat="false" ht="14.25" hidden="false" customHeight="false" outlineLevel="0" collapsed="false">
      <c r="A17" s="3" t="s">
        <v>13</v>
      </c>
      <c r="B17" s="39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8" t="n">
        <f aca="false">SUM(B17:AL17)</f>
        <v>0</v>
      </c>
      <c r="AN17" s="38"/>
      <c r="AO17" s="38"/>
      <c r="AP17" s="38"/>
    </row>
    <row r="18" customFormat="false" ht="14.25" hidden="false" customHeight="false" outlineLevel="0" collapsed="false">
      <c r="A18" s="25" t="s">
        <v>1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48" t="n">
        <f aca="false">SUM(B18:AL18)</f>
        <v>0</v>
      </c>
      <c r="AN18" s="38"/>
      <c r="AO18" s="38"/>
      <c r="AP18" s="38"/>
    </row>
    <row r="19" customFormat="false" ht="14.25" hidden="false" customHeight="false" outlineLevel="0" collapsed="false">
      <c r="A19" s="26" t="s">
        <v>15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8" t="n">
        <f aca="false">SUM(B19:AL19)</f>
        <v>0</v>
      </c>
      <c r="AN19" s="38"/>
      <c r="AO19" s="38"/>
      <c r="AP19" s="38"/>
    </row>
    <row r="20" customFormat="false" ht="14.25" hidden="false" customHeight="false" outlineLevel="0" collapsed="false">
      <c r="A20" s="26" t="s">
        <v>16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8" t="n">
        <f aca="false">SUM(B20:AL20)</f>
        <v>0</v>
      </c>
      <c r="AN20" s="38"/>
      <c r="AO20" s="38"/>
      <c r="AP20" s="38"/>
    </row>
    <row r="21" customFormat="false" ht="14.25" hidden="false" customHeight="false" outlineLevel="0" collapsed="false">
      <c r="A21" s="26" t="s">
        <v>17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8" t="n">
        <f aca="false">SUM(B21:AL21)</f>
        <v>0</v>
      </c>
      <c r="AN21" s="38"/>
      <c r="AO21" s="38"/>
      <c r="AP21" s="38"/>
    </row>
    <row r="22" customFormat="false" ht="14.25" hidden="false" customHeight="false" outlineLevel="0" collapsed="false">
      <c r="A22" s="3" t="s">
        <v>18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8" t="n">
        <f aca="false">SUM(B22:AL22)</f>
        <v>0</v>
      </c>
      <c r="AN22" s="38"/>
      <c r="AO22" s="38"/>
      <c r="AP22" s="38"/>
    </row>
    <row r="23" customFormat="false" ht="14.25" hidden="false" customHeight="false" outlineLevel="0" collapsed="false">
      <c r="A23" s="3" t="s">
        <v>1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8" t="n">
        <f aca="false">SUM(B23:AL23)</f>
        <v>0</v>
      </c>
      <c r="AN23" s="38"/>
      <c r="AO23" s="38"/>
      <c r="AP23" s="38"/>
    </row>
    <row r="24" customFormat="false" ht="14.25" hidden="false" customHeight="false" outlineLevel="0" collapsed="false">
      <c r="A24" s="3" t="s">
        <v>20</v>
      </c>
      <c r="B24" s="39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8" t="n">
        <f aca="false">SUM(B24:AL24)</f>
        <v>0</v>
      </c>
      <c r="AN24" s="38"/>
      <c r="AO24" s="38"/>
      <c r="AP24" s="38"/>
    </row>
    <row r="25" customFormat="false" ht="14.25" hidden="false" customHeight="false" outlineLevel="0" collapsed="false">
      <c r="A25" s="25" t="s">
        <v>2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8" t="n">
        <f aca="false">SUM(B25:AL25)</f>
        <v>0</v>
      </c>
      <c r="AN25" s="38"/>
      <c r="AO25" s="38"/>
      <c r="AP25" s="38"/>
    </row>
    <row r="26" customFormat="false" ht="14.25" hidden="false" customHeight="false" outlineLevel="0" collapsed="false">
      <c r="A26" s="3" t="s">
        <v>22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8" t="n">
        <f aca="false">SUM(B26:AL26)</f>
        <v>0</v>
      </c>
      <c r="AN26" s="38"/>
      <c r="AO26" s="38"/>
      <c r="AP26" s="38"/>
    </row>
    <row r="27" customFormat="false" ht="14.25" hidden="false" customHeight="false" outlineLevel="0" collapsed="false">
      <c r="A27" s="3" t="s">
        <v>2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8" t="n">
        <f aca="false">SUM(B27:AL27)</f>
        <v>0</v>
      </c>
      <c r="AN27" s="38"/>
      <c r="AO27" s="38"/>
      <c r="AP27" s="38"/>
    </row>
    <row r="28" customFormat="false" ht="14.25" hidden="false" customHeight="false" outlineLevel="0" collapsed="false">
      <c r="A28" s="3" t="s">
        <v>24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8" t="n">
        <f aca="false">SUM(B28:AL28)</f>
        <v>0</v>
      </c>
      <c r="AN28" s="38"/>
      <c r="AO28" s="38"/>
      <c r="AP28" s="38"/>
    </row>
    <row r="29" customFormat="false" ht="14.25" hidden="false" customHeight="false" outlineLevel="0" collapsed="false">
      <c r="A29" s="3" t="s">
        <v>2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8" t="n">
        <f aca="false">SUM(B29:AL29)</f>
        <v>0</v>
      </c>
      <c r="AN29" s="38"/>
      <c r="AO29" s="38"/>
      <c r="AP29" s="38"/>
    </row>
    <row r="30" customFormat="false" ht="14.25" hidden="false" customHeight="false" outlineLevel="0" collapsed="false">
      <c r="A30" s="3" t="s">
        <v>2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8" t="n">
        <f aca="false">SUM(B30:AL30)</f>
        <v>0</v>
      </c>
      <c r="AN30" s="38"/>
      <c r="AO30" s="38"/>
      <c r="AP30" s="38"/>
    </row>
    <row r="31" customFormat="false" ht="14.25" hidden="false" customHeight="false" outlineLevel="0" collapsed="false">
      <c r="A31" s="3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8" t="n">
        <f aca="false">SUM(B31:AL31)</f>
        <v>0</v>
      </c>
      <c r="AN31" s="38"/>
      <c r="AO31" s="38"/>
      <c r="AP31" s="38"/>
    </row>
    <row r="32" customFormat="false" ht="14.25" hidden="false" customHeight="false" outlineLevel="0" collapsed="false">
      <c r="A32" s="47" t="s">
        <v>28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8" t="n">
        <f aca="false">SUM(B32:AL32)</f>
        <v>0</v>
      </c>
      <c r="AN32" s="38"/>
      <c r="AO32" s="38"/>
      <c r="AP32" s="38"/>
    </row>
    <row r="33" customFormat="false" ht="14.25" hidden="false" customHeight="false" outlineLevel="0" collapsed="false">
      <c r="A33" s="3" t="s">
        <v>2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8" t="n">
        <f aca="false">SUM(B33:AL33)</f>
        <v>0</v>
      </c>
      <c r="AN33" s="38"/>
      <c r="AO33" s="38"/>
      <c r="AP33" s="38"/>
    </row>
    <row r="34" customFormat="false" ht="14.25" hidden="false" customHeight="false" outlineLevel="0" collapsed="false">
      <c r="A34" s="27" t="s">
        <v>30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8" t="n">
        <f aca="false">SUM(B34:AL34)</f>
        <v>0</v>
      </c>
      <c r="AN34" s="38"/>
      <c r="AO34" s="38"/>
      <c r="AP34" s="38"/>
    </row>
    <row r="35" customFormat="false" ht="14.25" hidden="false" customHeight="false" outlineLevel="0" collapsed="false">
      <c r="A35" s="27" t="s">
        <v>31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8" t="n">
        <f aca="false">SUM(B35:AL35)</f>
        <v>0</v>
      </c>
      <c r="AN35" s="38"/>
      <c r="AO35" s="38"/>
      <c r="AP35" s="38"/>
    </row>
    <row r="36" customFormat="false" ht="14.25" hidden="false" customHeight="false" outlineLevel="0" collapsed="false">
      <c r="A36" s="27" t="s">
        <v>32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8" t="n">
        <f aca="false">SUM(B36:AL36)</f>
        <v>0</v>
      </c>
      <c r="AN36" s="38"/>
      <c r="AO36" s="38"/>
      <c r="AP36" s="38"/>
    </row>
    <row r="37" customFormat="false" ht="14.25" hidden="false" customHeight="false" outlineLevel="0" collapsed="false">
      <c r="A37" s="27" t="s">
        <v>3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8" t="n">
        <f aca="false">SUM(B37:AL37)</f>
        <v>0</v>
      </c>
      <c r="AN37" s="38"/>
      <c r="AO37" s="38"/>
      <c r="AP37" s="38"/>
    </row>
    <row r="38" customFormat="false" ht="14.25" hidden="false" customHeight="false" outlineLevel="0" collapsed="false">
      <c r="A38" s="28" t="s">
        <v>3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8" t="n">
        <f aca="false">SUM(B38:AL38)</f>
        <v>0</v>
      </c>
      <c r="AN38" s="38"/>
      <c r="AO38" s="38"/>
      <c r="AP38" s="38"/>
    </row>
    <row r="39" customFormat="false" ht="14.25" hidden="false" customHeight="false" outlineLevel="0" collapsed="false">
      <c r="A39" s="27" t="s">
        <v>35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8" t="n">
        <f aca="false">SUM(B39:AL39)</f>
        <v>0</v>
      </c>
      <c r="AN39" s="38"/>
      <c r="AO39" s="38"/>
      <c r="AP39" s="38"/>
    </row>
    <row r="40" customFormat="false" ht="14.25" hidden="false" customHeight="false" outlineLevel="0" collapsed="false">
      <c r="A40" s="3"/>
      <c r="B40" s="39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8" t="n">
        <f aca="false">SUM(B40:AL40)</f>
        <v>0</v>
      </c>
      <c r="AN40" s="38"/>
      <c r="AO40" s="38"/>
      <c r="AP40" s="38"/>
    </row>
    <row r="41" customFormat="false" ht="14.25" hidden="false" customHeight="false" outlineLevel="0" collapsed="false">
      <c r="A41" s="3"/>
      <c r="B41" s="39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8" t="n">
        <f aca="false">SUM(B41:AL41)</f>
        <v>0</v>
      </c>
      <c r="AN41" s="38"/>
      <c r="AO41" s="38"/>
      <c r="AP41" s="38"/>
    </row>
    <row r="42" customFormat="false" ht="15" hidden="false" customHeight="false" outlineLevel="0" collapsed="false">
      <c r="A42" s="16" t="s">
        <v>36</v>
      </c>
      <c r="B42" s="44" t="n">
        <f aca="false">SUM(B14:B41)</f>
        <v>0</v>
      </c>
      <c r="C42" s="44" t="n">
        <f aca="false">SUM(C14:C41)</f>
        <v>0</v>
      </c>
      <c r="D42" s="44" t="n">
        <f aca="false">SUM(D14:D41)</f>
        <v>0</v>
      </c>
      <c r="E42" s="44" t="n">
        <f aca="false">SUM(E14:E41)</f>
        <v>0</v>
      </c>
      <c r="F42" s="44" t="n">
        <f aca="false">SUM(F14:F41)</f>
        <v>0</v>
      </c>
      <c r="G42" s="44" t="n">
        <f aca="false">SUM(G14:G41)</f>
        <v>0</v>
      </c>
      <c r="H42" s="44" t="n">
        <f aca="false">SUM(H14:H41)</f>
        <v>0</v>
      </c>
      <c r="I42" s="44" t="n">
        <f aca="false">SUM(I14:I41)</f>
        <v>0</v>
      </c>
      <c r="J42" s="44" t="n">
        <f aca="false">SUM(J14:J41)</f>
        <v>0</v>
      </c>
      <c r="K42" s="44" t="n">
        <f aca="false">SUM(K14:K41)</f>
        <v>0</v>
      </c>
      <c r="L42" s="44" t="n">
        <f aca="false">SUM(L14:L41)</f>
        <v>0</v>
      </c>
      <c r="M42" s="44" t="n">
        <f aca="false">SUM(M14:M41)</f>
        <v>0</v>
      </c>
      <c r="N42" s="44" t="n">
        <f aca="false">SUM(N14:N41)</f>
        <v>0</v>
      </c>
      <c r="O42" s="44" t="n">
        <f aca="false">SUM(O14:O41)</f>
        <v>0</v>
      </c>
      <c r="P42" s="44" t="n">
        <f aca="false">SUM(P14:P41)</f>
        <v>0</v>
      </c>
      <c r="Q42" s="44" t="n">
        <f aca="false">SUM(Q14:Q41)</f>
        <v>0</v>
      </c>
      <c r="R42" s="44" t="n">
        <f aca="false">SUM(R14:R41)</f>
        <v>0</v>
      </c>
      <c r="S42" s="44" t="n">
        <f aca="false">SUM(S14:S41)</f>
        <v>0</v>
      </c>
      <c r="T42" s="44" t="n">
        <f aca="false">SUM(T14:T41)</f>
        <v>0</v>
      </c>
      <c r="U42" s="44" t="n">
        <f aca="false">SUM(U14:U41)</f>
        <v>0</v>
      </c>
      <c r="V42" s="44" t="n">
        <f aca="false">SUM(V14:V41)</f>
        <v>0</v>
      </c>
      <c r="W42" s="44" t="n">
        <f aca="false">SUM(W14:W41)</f>
        <v>0</v>
      </c>
      <c r="X42" s="44" t="n">
        <f aca="false">SUM(X14:X41)</f>
        <v>0</v>
      </c>
      <c r="Y42" s="44" t="n">
        <f aca="false">SUM(Y14:Y41)</f>
        <v>0</v>
      </c>
      <c r="Z42" s="44" t="n">
        <f aca="false">SUM(Z14:Z41)</f>
        <v>0</v>
      </c>
      <c r="AA42" s="44" t="n">
        <f aca="false">SUM(AA14:AA41)</f>
        <v>0</v>
      </c>
      <c r="AB42" s="44" t="n">
        <f aca="false">SUM(AB14:AB41)</f>
        <v>0</v>
      </c>
      <c r="AC42" s="44" t="n">
        <f aca="false">SUM(AC14:AC41)</f>
        <v>0</v>
      </c>
      <c r="AD42" s="44" t="n">
        <f aca="false">SUM(AD14:AD41)</f>
        <v>0</v>
      </c>
      <c r="AE42" s="44" t="n">
        <f aca="false">SUM(AE14:AE41)</f>
        <v>0</v>
      </c>
      <c r="AF42" s="44" t="n">
        <f aca="false">SUM(AF14:AF41)</f>
        <v>0</v>
      </c>
      <c r="AG42" s="44" t="n">
        <f aca="false">SUM(AG14:AG41)</f>
        <v>0</v>
      </c>
      <c r="AH42" s="44" t="n">
        <f aca="false">SUM(AH14:AH41)</f>
        <v>0</v>
      </c>
      <c r="AI42" s="44" t="n">
        <f aca="false">SUM(AI14:AI41)</f>
        <v>0</v>
      </c>
      <c r="AJ42" s="44" t="n">
        <f aca="false">SUM(AJ14:AJ41)</f>
        <v>0</v>
      </c>
      <c r="AK42" s="44" t="n">
        <f aca="false">SUM(AK14:AK41)</f>
        <v>0</v>
      </c>
      <c r="AL42" s="44" t="n">
        <f aca="false">SUM(AL14:AL41)</f>
        <v>0</v>
      </c>
      <c r="AM42" s="44" t="n">
        <f aca="false">SUM(AM14:AM41)</f>
        <v>0</v>
      </c>
      <c r="AN42" s="38"/>
      <c r="AO42" s="38"/>
      <c r="AP42" s="38"/>
    </row>
    <row r="43" customFormat="false" ht="15" hidden="false" customHeight="false" outlineLevel="0" collapsed="false">
      <c r="A43" s="30" t="s">
        <v>37</v>
      </c>
      <c r="B43" s="49" t="n">
        <f aca="false">B12-B42</f>
        <v>0</v>
      </c>
      <c r="C43" s="49" t="n">
        <f aca="false">C12-C42</f>
        <v>0</v>
      </c>
      <c r="D43" s="49" t="n">
        <f aca="false">D12-D42</f>
        <v>0</v>
      </c>
      <c r="E43" s="49" t="n">
        <f aca="false">E12-E42</f>
        <v>0</v>
      </c>
      <c r="F43" s="49" t="n">
        <f aca="false">F12-F42</f>
        <v>0</v>
      </c>
      <c r="G43" s="49" t="n">
        <f aca="false">G12-G42</f>
        <v>0</v>
      </c>
      <c r="H43" s="49" t="n">
        <f aca="false">H12-H42</f>
        <v>0</v>
      </c>
      <c r="I43" s="49" t="n">
        <f aca="false">I12-I42</f>
        <v>0</v>
      </c>
      <c r="J43" s="49" t="n">
        <f aca="false">J12-J42</f>
        <v>0</v>
      </c>
      <c r="K43" s="49" t="n">
        <f aca="false">K12-K42</f>
        <v>0</v>
      </c>
      <c r="L43" s="49" t="n">
        <f aca="false">L12-L42</f>
        <v>0</v>
      </c>
      <c r="M43" s="49" t="n">
        <f aca="false">M12-M42</f>
        <v>0</v>
      </c>
      <c r="N43" s="49" t="n">
        <f aca="false">N12-N42</f>
        <v>0</v>
      </c>
      <c r="O43" s="49" t="n">
        <f aca="false">O12-O42</f>
        <v>0</v>
      </c>
      <c r="P43" s="49" t="n">
        <f aca="false">P12-P42</f>
        <v>0</v>
      </c>
      <c r="Q43" s="49" t="n">
        <f aca="false">Q12-Q42</f>
        <v>0</v>
      </c>
      <c r="R43" s="49" t="n">
        <f aca="false">R12-R42</f>
        <v>0</v>
      </c>
      <c r="S43" s="49" t="n">
        <f aca="false">S12-S42</f>
        <v>0</v>
      </c>
      <c r="T43" s="49" t="n">
        <f aca="false">T12-T42</f>
        <v>0</v>
      </c>
      <c r="U43" s="49" t="n">
        <f aca="false">U12-U42</f>
        <v>0</v>
      </c>
      <c r="V43" s="49" t="n">
        <f aca="false">V12-V42</f>
        <v>0</v>
      </c>
      <c r="W43" s="49" t="n">
        <f aca="false">W12-W42</f>
        <v>0</v>
      </c>
      <c r="X43" s="49" t="n">
        <f aca="false">X12-X42</f>
        <v>0</v>
      </c>
      <c r="Y43" s="49" t="n">
        <f aca="false">Y12-Y42</f>
        <v>0</v>
      </c>
      <c r="Z43" s="49" t="n">
        <f aca="false">Z12-Z42</f>
        <v>0</v>
      </c>
      <c r="AA43" s="49" t="n">
        <f aca="false">AA12-AA42</f>
        <v>0</v>
      </c>
      <c r="AB43" s="49" t="n">
        <f aca="false">AB12-AB42</f>
        <v>0</v>
      </c>
      <c r="AC43" s="49" t="n">
        <f aca="false">AC12-AC42</f>
        <v>0</v>
      </c>
      <c r="AD43" s="49" t="n">
        <f aca="false">AD12-AD42</f>
        <v>0</v>
      </c>
      <c r="AE43" s="49" t="n">
        <f aca="false">AE12-AE42</f>
        <v>0</v>
      </c>
      <c r="AF43" s="49" t="n">
        <f aca="false">AF12-AF42</f>
        <v>0</v>
      </c>
      <c r="AG43" s="49" t="n">
        <f aca="false">AG12-AG42</f>
        <v>0</v>
      </c>
      <c r="AH43" s="49" t="n">
        <f aca="false">AH12-AH42</f>
        <v>0</v>
      </c>
      <c r="AI43" s="49" t="n">
        <f aca="false">AI12-AI42</f>
        <v>0</v>
      </c>
      <c r="AJ43" s="49" t="n">
        <f aca="false">AJ12-AJ42</f>
        <v>0</v>
      </c>
      <c r="AK43" s="49" t="n">
        <f aca="false">AK12-AK42</f>
        <v>0</v>
      </c>
      <c r="AL43" s="49" t="n">
        <f aca="false">AL12-AL42</f>
        <v>0</v>
      </c>
      <c r="AM43" s="49" t="n">
        <f aca="false">AM12-AM42</f>
        <v>0</v>
      </c>
      <c r="AN43" s="38"/>
      <c r="AO43" s="38"/>
      <c r="AP43" s="38"/>
    </row>
    <row r="44" customFormat="false" ht="14.25" hidden="false" customHeight="false" outlineLevel="0" collapsed="false">
      <c r="A44" s="9" t="s">
        <v>38</v>
      </c>
      <c r="B44" s="50" t="n">
        <f aca="false">B43+B7</f>
        <v>0</v>
      </c>
      <c r="C44" s="50" t="n">
        <f aca="false">C43+C7</f>
        <v>0</v>
      </c>
      <c r="D44" s="50" t="n">
        <f aca="false">D43+D7</f>
        <v>0</v>
      </c>
      <c r="E44" s="50" t="n">
        <f aca="false">E43+E7</f>
        <v>0</v>
      </c>
      <c r="F44" s="50" t="n">
        <f aca="false">F43+F7</f>
        <v>0</v>
      </c>
      <c r="G44" s="50" t="n">
        <f aca="false">G43+G7</f>
        <v>0</v>
      </c>
      <c r="H44" s="50" t="n">
        <f aca="false">H43+H7</f>
        <v>0</v>
      </c>
      <c r="I44" s="50" t="n">
        <f aca="false">I43+I7</f>
        <v>0</v>
      </c>
      <c r="J44" s="50" t="n">
        <f aca="false">J43+J7</f>
        <v>0</v>
      </c>
      <c r="K44" s="50" t="n">
        <f aca="false">K43+K7</f>
        <v>0</v>
      </c>
      <c r="L44" s="50" t="n">
        <f aca="false">L43+L7</f>
        <v>0</v>
      </c>
      <c r="M44" s="50" t="n">
        <f aca="false">M43+M7</f>
        <v>0</v>
      </c>
      <c r="N44" s="50" t="n">
        <f aca="false">N43+N7</f>
        <v>0</v>
      </c>
      <c r="O44" s="50" t="n">
        <f aca="false">O43+O7</f>
        <v>0</v>
      </c>
      <c r="P44" s="50" t="n">
        <f aca="false">P43+P7</f>
        <v>0</v>
      </c>
      <c r="Q44" s="50" t="n">
        <f aca="false">Q43+Q7</f>
        <v>0</v>
      </c>
      <c r="R44" s="50" t="n">
        <f aca="false">R43+R7</f>
        <v>0</v>
      </c>
      <c r="S44" s="50" t="n">
        <f aca="false">S43+S7</f>
        <v>0</v>
      </c>
      <c r="T44" s="50" t="n">
        <f aca="false">T43+T7</f>
        <v>0</v>
      </c>
      <c r="U44" s="50" t="n">
        <f aca="false">U43+U7</f>
        <v>0</v>
      </c>
      <c r="V44" s="50" t="n">
        <f aca="false">V43+V7</f>
        <v>0</v>
      </c>
      <c r="W44" s="50" t="n">
        <f aca="false">W43+W7</f>
        <v>0</v>
      </c>
      <c r="X44" s="50" t="n">
        <f aca="false">X43+X7</f>
        <v>0</v>
      </c>
      <c r="Y44" s="50" t="n">
        <f aca="false">Y43+Y7</f>
        <v>0</v>
      </c>
      <c r="Z44" s="50" t="n">
        <f aca="false">Z43+Z7</f>
        <v>0</v>
      </c>
      <c r="AA44" s="50" t="n">
        <f aca="false">AA43+AA7</f>
        <v>0</v>
      </c>
      <c r="AB44" s="50" t="n">
        <f aca="false">AB43+AB7</f>
        <v>0</v>
      </c>
      <c r="AC44" s="50" t="n">
        <f aca="false">AC43+AC7</f>
        <v>0</v>
      </c>
      <c r="AD44" s="50" t="n">
        <f aca="false">AD43+AD7</f>
        <v>0</v>
      </c>
      <c r="AE44" s="50" t="n">
        <f aca="false">AE43+AE7</f>
        <v>0</v>
      </c>
      <c r="AF44" s="50" t="n">
        <f aca="false">AF43+AF7</f>
        <v>0</v>
      </c>
      <c r="AG44" s="50" t="n">
        <f aca="false">AG43+AG7</f>
        <v>0</v>
      </c>
      <c r="AH44" s="50" t="n">
        <f aca="false">AH43+AH7</f>
        <v>0</v>
      </c>
      <c r="AI44" s="50" t="n">
        <f aca="false">AI43+AI7</f>
        <v>0</v>
      </c>
      <c r="AJ44" s="50" t="n">
        <f aca="false">AJ43+AJ7</f>
        <v>0</v>
      </c>
      <c r="AK44" s="50" t="n">
        <f aca="false">AK43+AK7</f>
        <v>0</v>
      </c>
      <c r="AL44" s="50" t="n">
        <f aca="false">AL43+AL7</f>
        <v>0</v>
      </c>
      <c r="AM44" s="50" t="n">
        <f aca="false">AM43+AM7</f>
        <v>0</v>
      </c>
      <c r="AN44" s="38"/>
      <c r="AO44" s="38"/>
      <c r="AP44" s="38"/>
    </row>
    <row r="45" customFormat="false" ht="12.7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</row>
    <row r="46" customFormat="false" ht="12.7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</row>
    <row r="49" customFormat="false" ht="12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</row>
    <row r="50" customFormat="false" ht="12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</row>
    <row r="51" customFormat="false" ht="12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</row>
    <row r="52" customFormat="false" ht="12.7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</row>
    <row r="53" customFormat="false" ht="12.7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</row>
    <row r="54" customFormat="false" ht="12.7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</row>
    <row r="55" customFormat="false" ht="12.7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</row>
    <row r="56" customFormat="false" ht="12.7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</row>
    <row r="57" customFormat="false" ht="12.7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</row>
    <row r="58" customFormat="false" ht="12.7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</row>
    <row r="59" customFormat="false" ht="12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</row>
    <row r="61" customFormat="false" ht="12.7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</row>
    <row r="62" customFormat="false" ht="12.7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</row>
    <row r="63" customFormat="false" ht="12.7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</row>
    <row r="64" customFormat="false" ht="12.7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</row>
  </sheetData>
  <mergeCells count="1">
    <mergeCell ref="A2:AM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9" min="8" style="0" width="10.71"/>
    <col collapsed="false" customWidth="true" hidden="false" outlineLevel="0" max="10" min="10" style="0" width="10.28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62" min="14" style="0" width="12.14"/>
    <col collapsed="false" customWidth="true" hidden="false" outlineLevel="0" max="63" min="63" style="0" width="10.71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4" customFormat="false" ht="13.5" hidden="false" customHeight="false" outlineLevel="0" collapsed="false">
      <c r="B4" s="0" t="s">
        <v>1</v>
      </c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5" t="s">
        <v>2</v>
      </c>
    </row>
    <row r="6" customFormat="false" ht="15" hidden="false" customHeight="false" outlineLevel="0" collapsed="false">
      <c r="A6" s="6" t="s">
        <v>3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</row>
    <row r="7" customFormat="false" ht="14.25" hidden="false" customHeight="false" outlineLevel="0" collapsed="false">
      <c r="A7" s="9" t="s">
        <v>4</v>
      </c>
      <c r="B7" s="10"/>
      <c r="C7" s="11" t="n">
        <f aca="false">B44</f>
        <v>0</v>
      </c>
      <c r="D7" s="11" t="n">
        <f aca="false">C44</f>
        <v>0</v>
      </c>
      <c r="E7" s="11" t="n">
        <f aca="false">D44</f>
        <v>0</v>
      </c>
      <c r="F7" s="11" t="n">
        <f aca="false">E44</f>
        <v>0</v>
      </c>
      <c r="G7" s="11" t="n">
        <f aca="false">F44</f>
        <v>0</v>
      </c>
      <c r="H7" s="11" t="n">
        <f aca="false">G44</f>
        <v>0</v>
      </c>
      <c r="I7" s="11" t="n">
        <f aca="false">H44</f>
        <v>0</v>
      </c>
      <c r="J7" s="11" t="n">
        <f aca="false">I44</f>
        <v>0</v>
      </c>
      <c r="K7" s="11" t="n">
        <f aca="false">J44</f>
        <v>0</v>
      </c>
      <c r="L7" s="11" t="n">
        <f aca="false">K44</f>
        <v>0</v>
      </c>
      <c r="M7" s="11" t="n">
        <f aca="false">L44</f>
        <v>0</v>
      </c>
      <c r="N7" s="11" t="n">
        <f aca="false">M44</f>
        <v>0</v>
      </c>
      <c r="O7" s="11" t="n">
        <f aca="false">N44</f>
        <v>0</v>
      </c>
      <c r="P7" s="11" t="n">
        <f aca="false">O44</f>
        <v>0</v>
      </c>
      <c r="Q7" s="11" t="n">
        <f aca="false">P44</f>
        <v>0</v>
      </c>
      <c r="R7" s="11" t="n">
        <f aca="false">Q44</f>
        <v>0</v>
      </c>
      <c r="S7" s="11" t="n">
        <f aca="false">R44</f>
        <v>0</v>
      </c>
      <c r="T7" s="11" t="n">
        <f aca="false">S44</f>
        <v>0</v>
      </c>
      <c r="U7" s="11" t="n">
        <f aca="false">T44</f>
        <v>0</v>
      </c>
      <c r="V7" s="11" t="n">
        <f aca="false">U44</f>
        <v>0</v>
      </c>
      <c r="W7" s="11" t="n">
        <f aca="false">V44</f>
        <v>0</v>
      </c>
      <c r="X7" s="11" t="n">
        <f aca="false">W44</f>
        <v>0</v>
      </c>
      <c r="Y7" s="11" t="n">
        <f aca="false">X44</f>
        <v>0</v>
      </c>
      <c r="Z7" s="11" t="n">
        <f aca="false">Y44</f>
        <v>0</v>
      </c>
      <c r="AA7" s="11" t="n">
        <f aca="false">Z44</f>
        <v>0</v>
      </c>
      <c r="AB7" s="11" t="n">
        <f aca="false">AA44</f>
        <v>0</v>
      </c>
      <c r="AC7" s="11" t="n">
        <f aca="false">AB44</f>
        <v>0</v>
      </c>
      <c r="AD7" s="11" t="n">
        <f aca="false">AC44</f>
        <v>0</v>
      </c>
      <c r="AE7" s="11" t="n">
        <f aca="false">AD44</f>
        <v>0</v>
      </c>
      <c r="AF7" s="11" t="n">
        <f aca="false">AE44</f>
        <v>0</v>
      </c>
      <c r="AG7" s="11" t="n">
        <f aca="false">AF44</f>
        <v>0</v>
      </c>
      <c r="AH7" s="11" t="n">
        <f aca="false">AG44</f>
        <v>0</v>
      </c>
      <c r="AI7" s="11" t="n">
        <f aca="false">AH44</f>
        <v>0</v>
      </c>
      <c r="AJ7" s="11" t="n">
        <f aca="false">AI44</f>
        <v>0</v>
      </c>
      <c r="AK7" s="11" t="n">
        <f aca="false">AJ44</f>
        <v>0</v>
      </c>
      <c r="AL7" s="11" t="n">
        <f aca="false">AK44</f>
        <v>0</v>
      </c>
      <c r="AM7" s="11" t="n">
        <f aca="false">AL44</f>
        <v>0</v>
      </c>
      <c r="AN7" s="11" t="n">
        <f aca="false">AM44</f>
        <v>0</v>
      </c>
      <c r="AO7" s="11" t="n">
        <f aca="false">AN44</f>
        <v>0</v>
      </c>
      <c r="AP7" s="11" t="n">
        <f aca="false">AO44</f>
        <v>0</v>
      </c>
      <c r="AQ7" s="11" t="n">
        <f aca="false">AP44</f>
        <v>0</v>
      </c>
      <c r="AR7" s="11" t="n">
        <f aca="false">AQ44</f>
        <v>0</v>
      </c>
      <c r="AS7" s="11" t="n">
        <f aca="false">AR44</f>
        <v>0</v>
      </c>
      <c r="AT7" s="11" t="n">
        <f aca="false">AS44</f>
        <v>0</v>
      </c>
      <c r="AU7" s="11" t="n">
        <f aca="false">AT44</f>
        <v>0</v>
      </c>
      <c r="AV7" s="11" t="n">
        <f aca="false">AU44</f>
        <v>0</v>
      </c>
      <c r="AW7" s="11" t="n">
        <f aca="false">AV44</f>
        <v>0</v>
      </c>
      <c r="AX7" s="11" t="n">
        <f aca="false">AW44</f>
        <v>0</v>
      </c>
      <c r="AY7" s="11" t="n">
        <f aca="false">AX44</f>
        <v>0</v>
      </c>
      <c r="AZ7" s="11" t="n">
        <f aca="false">AY44</f>
        <v>0</v>
      </c>
      <c r="BA7" s="11" t="n">
        <f aca="false">AZ44</f>
        <v>0</v>
      </c>
      <c r="BB7" s="11" t="n">
        <f aca="false">BA44</f>
        <v>0</v>
      </c>
      <c r="BC7" s="11" t="n">
        <f aca="false">BB44</f>
        <v>0</v>
      </c>
      <c r="BD7" s="11" t="n">
        <f aca="false">BC44</f>
        <v>0</v>
      </c>
      <c r="BE7" s="11" t="n">
        <f aca="false">BD44</f>
        <v>0</v>
      </c>
      <c r="BF7" s="11" t="n">
        <f aca="false">BE44</f>
        <v>0</v>
      </c>
      <c r="BG7" s="11" t="n">
        <f aca="false">BF44</f>
        <v>0</v>
      </c>
      <c r="BH7" s="11" t="n">
        <f aca="false">BG44</f>
        <v>0</v>
      </c>
      <c r="BI7" s="11" t="n">
        <f aca="false">BH44</f>
        <v>0</v>
      </c>
      <c r="BJ7" s="11" t="n">
        <f aca="false">BI44</f>
        <v>0</v>
      </c>
      <c r="BK7" s="11"/>
    </row>
    <row r="8" customFormat="false" ht="14.25" hidden="false" customHeight="false" outlineLevel="0" collapsed="false">
      <c r="A8" s="3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3" t="n">
        <f aca="false">SUM(B8:BJ8)</f>
        <v>0</v>
      </c>
    </row>
    <row r="9" customFormat="false" ht="14.25" hidden="false" customHeight="false" outlineLevel="0" collapsed="false">
      <c r="A9" s="3" t="s">
        <v>6</v>
      </c>
      <c r="B9" s="1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3" t="n">
        <f aca="false">SUM(B9:BJ9)</f>
        <v>0</v>
      </c>
    </row>
    <row r="10" customFormat="false" ht="14.25" hidden="false" customHeight="false" outlineLevel="0" collapsed="false">
      <c r="A10" s="3" t="s">
        <v>7</v>
      </c>
      <c r="B10" s="12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3" t="n">
        <f aca="false">SUM(B10:BJ10)</f>
        <v>0</v>
      </c>
    </row>
    <row r="11" customFormat="false" ht="14.25" hidden="false" customHeight="false" outlineLevel="0" collapsed="false">
      <c r="A11" s="3"/>
      <c r="B11" s="12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3" t="n">
        <f aca="false">SUM(B11:BJ11)</f>
        <v>0</v>
      </c>
    </row>
    <row r="12" customFormat="false" ht="15" hidden="false" customHeight="false" outlineLevel="0" collapsed="false">
      <c r="A12" s="16" t="s">
        <v>8</v>
      </c>
      <c r="B12" s="17" t="n">
        <f aca="false">SUM(B8:B11)</f>
        <v>0</v>
      </c>
      <c r="C12" s="17" t="n">
        <f aca="false">SUM(C8:C11)</f>
        <v>0</v>
      </c>
      <c r="D12" s="17" t="n">
        <f aca="false">SUM(D8:D11)</f>
        <v>0</v>
      </c>
      <c r="E12" s="17" t="n">
        <f aca="false">SUM(E8:E11)</f>
        <v>0</v>
      </c>
      <c r="F12" s="17" t="n">
        <f aca="false">SUM(F8:F11)</f>
        <v>0</v>
      </c>
      <c r="G12" s="17" t="n">
        <f aca="false">SUM(G8:G11)</f>
        <v>0</v>
      </c>
      <c r="H12" s="17" t="n">
        <f aca="false">SUM(H8:H11)</f>
        <v>0</v>
      </c>
      <c r="I12" s="17" t="n">
        <f aca="false">SUM(I8:I11)</f>
        <v>0</v>
      </c>
      <c r="J12" s="17" t="n">
        <f aca="false">SUM(J8:J11)</f>
        <v>0</v>
      </c>
      <c r="K12" s="17" t="n">
        <f aca="false">SUM(K8:K11)</f>
        <v>0</v>
      </c>
      <c r="L12" s="17" t="n">
        <f aca="false">SUM(L8:L11)</f>
        <v>0</v>
      </c>
      <c r="M12" s="17" t="n">
        <f aca="false">SUM(M8:M11)</f>
        <v>0</v>
      </c>
      <c r="N12" s="17" t="n">
        <f aca="false">SUM(N8:N11)</f>
        <v>0</v>
      </c>
      <c r="O12" s="17" t="n">
        <f aca="false">SUM(O8:O11)</f>
        <v>0</v>
      </c>
      <c r="P12" s="17" t="n">
        <f aca="false">SUM(P8:P11)</f>
        <v>0</v>
      </c>
      <c r="Q12" s="17" t="n">
        <f aca="false">SUM(Q8:Q11)</f>
        <v>0</v>
      </c>
      <c r="R12" s="17" t="n">
        <f aca="false">SUM(R8:R11)</f>
        <v>0</v>
      </c>
      <c r="S12" s="17" t="n">
        <f aca="false">SUM(S8:S11)</f>
        <v>0</v>
      </c>
      <c r="T12" s="17" t="n">
        <f aca="false">SUM(T8:T11)</f>
        <v>0</v>
      </c>
      <c r="U12" s="17" t="n">
        <f aca="false">SUM(U8:U11)</f>
        <v>0</v>
      </c>
      <c r="V12" s="17" t="n">
        <f aca="false">SUM(V8:V11)</f>
        <v>0</v>
      </c>
      <c r="W12" s="17" t="n">
        <f aca="false">SUM(W8:W11)</f>
        <v>0</v>
      </c>
      <c r="X12" s="17" t="n">
        <f aca="false">SUM(X8:X11)</f>
        <v>0</v>
      </c>
      <c r="Y12" s="17" t="n">
        <f aca="false">SUM(Y8:Y11)</f>
        <v>0</v>
      </c>
      <c r="Z12" s="17" t="n">
        <f aca="false">SUM(Z8:Z11)</f>
        <v>0</v>
      </c>
      <c r="AA12" s="17" t="n">
        <f aca="false">SUM(AA8:AA11)</f>
        <v>0</v>
      </c>
      <c r="AB12" s="17" t="n">
        <f aca="false">SUM(AB8:AB11)</f>
        <v>0</v>
      </c>
      <c r="AC12" s="17" t="n">
        <f aca="false">SUM(AC8:AC11)</f>
        <v>0</v>
      </c>
      <c r="AD12" s="17" t="n">
        <f aca="false">SUM(AD8:AD11)</f>
        <v>0</v>
      </c>
      <c r="AE12" s="17" t="n">
        <f aca="false">SUM(AE8:AE11)</f>
        <v>0</v>
      </c>
      <c r="AF12" s="17" t="n">
        <f aca="false">SUM(AF8:AF11)</f>
        <v>0</v>
      </c>
      <c r="AG12" s="17" t="n">
        <f aca="false">SUM(AG8:AG11)</f>
        <v>0</v>
      </c>
      <c r="AH12" s="17" t="n">
        <f aca="false">SUM(AH8:AH11)</f>
        <v>0</v>
      </c>
      <c r="AI12" s="17" t="n">
        <f aca="false">SUM(AI8:AI11)</f>
        <v>0</v>
      </c>
      <c r="AJ12" s="17" t="n">
        <f aca="false">SUM(AJ8:AJ11)</f>
        <v>0</v>
      </c>
      <c r="AK12" s="17" t="n">
        <f aca="false">SUM(AK8:AK11)</f>
        <v>0</v>
      </c>
      <c r="AL12" s="17" t="n">
        <f aca="false">SUM(AL8:AL11)</f>
        <v>0</v>
      </c>
      <c r="AM12" s="17" t="n">
        <f aca="false">SUM(AM8:AM11)</f>
        <v>0</v>
      </c>
      <c r="AN12" s="17" t="n">
        <f aca="false">SUM(AN8:AN11)</f>
        <v>0</v>
      </c>
      <c r="AO12" s="17" t="n">
        <f aca="false">SUM(AO8:AO11)</f>
        <v>0</v>
      </c>
      <c r="AP12" s="17" t="n">
        <f aca="false">SUM(AP8:AP11)</f>
        <v>0</v>
      </c>
      <c r="AQ12" s="17" t="n">
        <f aca="false">SUM(AQ8:AQ11)</f>
        <v>0</v>
      </c>
      <c r="AR12" s="17" t="n">
        <f aca="false">SUM(AR8:AR11)</f>
        <v>0</v>
      </c>
      <c r="AS12" s="17" t="n">
        <f aca="false">SUM(AS8:AS11)</f>
        <v>0</v>
      </c>
      <c r="AT12" s="17" t="n">
        <f aca="false">SUM(AT8:AT11)</f>
        <v>0</v>
      </c>
      <c r="AU12" s="17" t="n">
        <f aca="false">SUM(AU8:AU11)</f>
        <v>0</v>
      </c>
      <c r="AV12" s="17" t="n">
        <f aca="false">SUM(AV8:AV11)</f>
        <v>0</v>
      </c>
      <c r="AW12" s="17" t="n">
        <f aca="false">SUM(AW8:AW11)</f>
        <v>0</v>
      </c>
      <c r="AX12" s="17" t="n">
        <f aca="false">SUM(AX8:AX11)</f>
        <v>0</v>
      </c>
      <c r="AY12" s="17" t="n">
        <f aca="false">SUM(AY8:AY11)</f>
        <v>0</v>
      </c>
      <c r="AZ12" s="17" t="n">
        <f aca="false">SUM(AZ8:AZ11)</f>
        <v>0</v>
      </c>
      <c r="BA12" s="17" t="n">
        <f aca="false">SUM(BA8:BA11)</f>
        <v>0</v>
      </c>
      <c r="BB12" s="17" t="n">
        <f aca="false">SUM(BB8:BB11)</f>
        <v>0</v>
      </c>
      <c r="BC12" s="17" t="n">
        <f aca="false">SUM(BC8:BC11)</f>
        <v>0</v>
      </c>
      <c r="BD12" s="17" t="n">
        <f aca="false">SUM(BD8:BD11)</f>
        <v>0</v>
      </c>
      <c r="BE12" s="17" t="n">
        <f aca="false">SUM(BE8:BE11)</f>
        <v>0</v>
      </c>
      <c r="BF12" s="17" t="n">
        <f aca="false">SUM(BF8:BF11)</f>
        <v>0</v>
      </c>
      <c r="BG12" s="17" t="n">
        <f aca="false">SUM(BG8:BG11)</f>
        <v>0</v>
      </c>
      <c r="BH12" s="17" t="n">
        <f aca="false">SUM(BH8:BH11)</f>
        <v>0</v>
      </c>
      <c r="BI12" s="17" t="n">
        <f aca="false">SUM(BI8:BI11)</f>
        <v>0</v>
      </c>
      <c r="BJ12" s="17" t="n">
        <f aca="false">SUM(BJ8:BJ11)</f>
        <v>0</v>
      </c>
      <c r="BK12" s="17" t="n">
        <f aca="false">SUM(BK8:BK11)</f>
        <v>0</v>
      </c>
    </row>
    <row r="13" customFormat="false" ht="15" hidden="false" customHeight="false" outlineLevel="0" collapsed="false">
      <c r="A13" s="19" t="s">
        <v>9</v>
      </c>
      <c r="B13" s="20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</row>
    <row r="14" customFormat="false" ht="14.25" hidden="false" customHeight="false" outlineLevel="0" collapsed="false">
      <c r="A14" s="21" t="s">
        <v>10</v>
      </c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 t="n">
        <f aca="false">SUM(B14:BJ14)</f>
        <v>0</v>
      </c>
    </row>
    <row r="15" customFormat="false" ht="14.25" hidden="false" customHeight="false" outlineLevel="0" collapsed="false">
      <c r="A15" s="21" t="s">
        <v>11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 t="n">
        <f aca="false">SUM(B15:BJ15)</f>
        <v>0</v>
      </c>
    </row>
    <row r="16" customFormat="false" ht="14.25" hidden="false" customHeight="false" outlineLevel="0" collapsed="false">
      <c r="A16" s="3" t="s">
        <v>12</v>
      </c>
      <c r="B16" s="12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24" t="n">
        <f aca="false">SUM(B16:BJ16)</f>
        <v>0</v>
      </c>
    </row>
    <row r="17" customFormat="false" ht="14.25" hidden="false" customHeight="false" outlineLevel="0" collapsed="false">
      <c r="A17" s="3" t="s">
        <v>13</v>
      </c>
      <c r="B17" s="12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24" t="n">
        <f aca="false">SUM(B17:BJ17)</f>
        <v>0</v>
      </c>
    </row>
    <row r="18" customFormat="false" ht="14.25" hidden="false" customHeight="false" outlineLevel="0" collapsed="false">
      <c r="A18" s="25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24" t="n">
        <f aca="false">SUM(B18:BJ18)</f>
        <v>0</v>
      </c>
    </row>
    <row r="19" customFormat="false" ht="14.25" hidden="false" customHeight="false" outlineLevel="0" collapsed="false">
      <c r="A19" s="26" t="s">
        <v>1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24" t="n">
        <f aca="false">SUM(B19:BJ19)</f>
        <v>0</v>
      </c>
    </row>
    <row r="20" customFormat="false" ht="14.25" hidden="false" customHeight="false" outlineLevel="0" collapsed="false">
      <c r="A20" s="26" t="s">
        <v>16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24" t="n">
        <f aca="false">SUM(B20:BJ20)</f>
        <v>0</v>
      </c>
    </row>
    <row r="21" customFormat="false" ht="14.25" hidden="false" customHeight="false" outlineLevel="0" collapsed="false">
      <c r="A21" s="26" t="s">
        <v>1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24" t="n">
        <f aca="false">SUM(B21:BJ21)</f>
        <v>0</v>
      </c>
    </row>
    <row r="22" customFormat="false" ht="14.25" hidden="false" customHeight="false" outlineLevel="0" collapsed="false">
      <c r="A22" s="3" t="s">
        <v>18</v>
      </c>
      <c r="B22" s="12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24" t="n">
        <f aca="false">SUM(B22:BJ22)</f>
        <v>0</v>
      </c>
    </row>
    <row r="23" customFormat="false" ht="14.25" hidden="false" customHeight="false" outlineLevel="0" collapsed="false">
      <c r="A23" s="3" t="s">
        <v>19</v>
      </c>
      <c r="B23" s="12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24" t="n">
        <f aca="false">SUM(B23:BJ23)</f>
        <v>0</v>
      </c>
    </row>
    <row r="24" customFormat="false" ht="14.25" hidden="false" customHeight="false" outlineLevel="0" collapsed="false">
      <c r="A24" s="3" t="s">
        <v>20</v>
      </c>
      <c r="B24" s="12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24" t="n">
        <f aca="false">SUM(B24:BJ24)</f>
        <v>0</v>
      </c>
    </row>
    <row r="25" customFormat="false" ht="14.25" hidden="false" customHeight="false" outlineLevel="0" collapsed="false">
      <c r="A25" s="25" t="s">
        <v>21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24" t="n">
        <f aca="false">SUM(B25:BJ25)</f>
        <v>0</v>
      </c>
    </row>
    <row r="26" customFormat="false" ht="14.25" hidden="false" customHeight="false" outlineLevel="0" collapsed="false">
      <c r="A26" s="3" t="s">
        <v>2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24" t="n">
        <f aca="false">SUM(B26:BJ26)</f>
        <v>0</v>
      </c>
    </row>
    <row r="27" customFormat="false" ht="14.25" hidden="false" customHeight="false" outlineLevel="0" collapsed="false">
      <c r="A27" s="3" t="s">
        <v>23</v>
      </c>
      <c r="B27" s="12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24" t="n">
        <f aca="false">SUM(B27:BJ27)</f>
        <v>0</v>
      </c>
    </row>
    <row r="28" customFormat="false" ht="14.25" hidden="false" customHeight="false" outlineLevel="0" collapsed="false">
      <c r="A28" s="3" t="s">
        <v>24</v>
      </c>
      <c r="B28" s="12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24" t="n">
        <f aca="false">SUM(B28:BJ28)</f>
        <v>0</v>
      </c>
    </row>
    <row r="29" customFormat="false" ht="14.25" hidden="false" customHeight="false" outlineLevel="0" collapsed="false">
      <c r="A29" s="3" t="s">
        <v>25</v>
      </c>
      <c r="B29" s="12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24" t="n">
        <f aca="false">SUM(B29:BJ29)</f>
        <v>0</v>
      </c>
    </row>
    <row r="30" customFormat="false" ht="14.25" hidden="false" customHeight="false" outlineLevel="0" collapsed="false">
      <c r="A30" s="3" t="s">
        <v>2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24" t="n">
        <f aca="false">SUM(B30:BJ30)</f>
        <v>0</v>
      </c>
    </row>
    <row r="31" customFormat="false" ht="14.25" hidden="false" customHeight="false" outlineLevel="0" collapsed="false">
      <c r="A31" s="3" t="s">
        <v>27</v>
      </c>
      <c r="B31" s="12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24" t="n">
        <f aca="false">SUM(B31:BJ31)</f>
        <v>0</v>
      </c>
    </row>
    <row r="32" customFormat="false" ht="14.25" hidden="false" customHeight="false" outlineLevel="0" collapsed="false">
      <c r="A32" s="3" t="s">
        <v>28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24" t="n">
        <f aca="false">SUM(B32:BJ32)</f>
        <v>0</v>
      </c>
    </row>
    <row r="33" customFormat="false" ht="14.25" hidden="false" customHeight="false" outlineLevel="0" collapsed="false">
      <c r="A33" s="3" t="s">
        <v>2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24" t="n">
        <f aca="false">SUM(B33:BJ33)</f>
        <v>0</v>
      </c>
    </row>
    <row r="34" customFormat="false" ht="14.25" hidden="false" customHeight="false" outlineLevel="0" collapsed="false">
      <c r="A34" s="27" t="s">
        <v>3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24" t="n">
        <f aca="false">SUM(B34:BJ34)</f>
        <v>0</v>
      </c>
    </row>
    <row r="35" customFormat="false" ht="14.25" hidden="false" customHeight="false" outlineLevel="0" collapsed="false">
      <c r="A35" s="27" t="s">
        <v>31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24" t="n">
        <f aca="false">SUM(B35:BJ35)</f>
        <v>0</v>
      </c>
    </row>
    <row r="36" customFormat="false" ht="14.25" hidden="false" customHeight="false" outlineLevel="0" collapsed="false">
      <c r="A36" s="27" t="s">
        <v>32</v>
      </c>
      <c r="B36" s="1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24" t="n">
        <f aca="false">SUM(B36:BJ36)</f>
        <v>0</v>
      </c>
    </row>
    <row r="37" customFormat="false" ht="14.25" hidden="false" customHeight="false" outlineLevel="0" collapsed="false">
      <c r="A37" s="27" t="s">
        <v>33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24" t="n">
        <f aca="false">SUM(B37:BJ37)</f>
        <v>0</v>
      </c>
    </row>
    <row r="38" customFormat="false" ht="14.25" hidden="false" customHeight="false" outlineLevel="0" collapsed="false">
      <c r="A38" s="28" t="s">
        <v>34</v>
      </c>
      <c r="B38" s="1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24" t="n">
        <f aca="false">SUM(B38:BJ38)</f>
        <v>0</v>
      </c>
    </row>
    <row r="39" customFormat="false" ht="14.25" hidden="false" customHeight="false" outlineLevel="0" collapsed="false">
      <c r="A39" s="27" t="s">
        <v>35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24" t="n">
        <f aca="false">SUM(B39:BJ39)</f>
        <v>0</v>
      </c>
    </row>
    <row r="40" customFormat="false" ht="14.25" hidden="false" customHeight="false" outlineLevel="0" collapsed="false">
      <c r="A40" s="3"/>
      <c r="B40" s="12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24" t="n">
        <f aca="false">SUM(B40:BJ40)</f>
        <v>0</v>
      </c>
    </row>
    <row r="41" customFormat="false" ht="14.25" hidden="false" customHeight="false" outlineLevel="0" collapsed="false">
      <c r="A41" s="3"/>
      <c r="B41" s="12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24" t="n">
        <f aca="false">SUM(B41:BJ41)</f>
        <v>0</v>
      </c>
    </row>
    <row r="42" customFormat="false" ht="15" hidden="false" customHeight="false" outlineLevel="0" collapsed="false">
      <c r="A42" s="16" t="s">
        <v>36</v>
      </c>
      <c r="B42" s="22" t="n">
        <f aca="false">SUM(B14:B41)</f>
        <v>0</v>
      </c>
      <c r="C42" s="22" t="n">
        <f aca="false">SUM(C14:C41)</f>
        <v>0</v>
      </c>
      <c r="D42" s="22" t="n">
        <f aca="false">SUM(D14:D41)</f>
        <v>0</v>
      </c>
      <c r="E42" s="22" t="n">
        <f aca="false">SUM(E14:E41)</f>
        <v>0</v>
      </c>
      <c r="F42" s="22" t="n">
        <f aca="false">SUM(F14:F41)</f>
        <v>0</v>
      </c>
      <c r="G42" s="22" t="n">
        <f aca="false">SUM(G14:G41)</f>
        <v>0</v>
      </c>
      <c r="H42" s="22" t="n">
        <f aca="false">SUM(H14:H41)</f>
        <v>0</v>
      </c>
      <c r="I42" s="22" t="n">
        <f aca="false">SUM(I14:I41)</f>
        <v>0</v>
      </c>
      <c r="J42" s="22" t="n">
        <f aca="false">SUM(J14:J41)</f>
        <v>0</v>
      </c>
      <c r="K42" s="22" t="n">
        <f aca="false">SUM(K14:K41)</f>
        <v>0</v>
      </c>
      <c r="L42" s="22" t="n">
        <f aca="false">SUM(L14:L41)</f>
        <v>0</v>
      </c>
      <c r="M42" s="22" t="n">
        <f aca="false">SUM(M14:M41)</f>
        <v>0</v>
      </c>
      <c r="N42" s="22" t="n">
        <f aca="false">SUM(N14:N41)</f>
        <v>0</v>
      </c>
      <c r="O42" s="22" t="n">
        <f aca="false">SUM(O14:O41)</f>
        <v>0</v>
      </c>
      <c r="P42" s="22" t="n">
        <f aca="false">SUM(P14:P41)</f>
        <v>0</v>
      </c>
      <c r="Q42" s="22" t="n">
        <f aca="false">SUM(Q14:Q41)</f>
        <v>0</v>
      </c>
      <c r="R42" s="22" t="n">
        <f aca="false">SUM(R14:R41)</f>
        <v>0</v>
      </c>
      <c r="S42" s="22" t="n">
        <f aca="false">SUM(S14:S41)</f>
        <v>0</v>
      </c>
      <c r="T42" s="22" t="n">
        <f aca="false">SUM(T14:T41)</f>
        <v>0</v>
      </c>
      <c r="U42" s="22" t="n">
        <f aca="false">SUM(U14:U41)</f>
        <v>0</v>
      </c>
      <c r="V42" s="22" t="n">
        <f aca="false">SUM(V14:V41)</f>
        <v>0</v>
      </c>
      <c r="W42" s="22" t="n">
        <f aca="false">SUM(W14:W41)</f>
        <v>0</v>
      </c>
      <c r="X42" s="22" t="n">
        <f aca="false">SUM(X14:X41)</f>
        <v>0</v>
      </c>
      <c r="Y42" s="22" t="n">
        <f aca="false">SUM(Y14:Y41)</f>
        <v>0</v>
      </c>
      <c r="Z42" s="22" t="n">
        <f aca="false">SUM(Z14:Z41)</f>
        <v>0</v>
      </c>
      <c r="AA42" s="22" t="n">
        <f aca="false">SUM(AA14:AA41)</f>
        <v>0</v>
      </c>
      <c r="AB42" s="22" t="n">
        <f aca="false">SUM(AB14:AB41)</f>
        <v>0</v>
      </c>
      <c r="AC42" s="22" t="n">
        <f aca="false">SUM(AC14:AC41)</f>
        <v>0</v>
      </c>
      <c r="AD42" s="22" t="n">
        <f aca="false">SUM(AD14:AD41)</f>
        <v>0</v>
      </c>
      <c r="AE42" s="22" t="n">
        <f aca="false">SUM(AE14:AE41)</f>
        <v>0</v>
      </c>
      <c r="AF42" s="22" t="n">
        <f aca="false">SUM(AF14:AF41)</f>
        <v>0</v>
      </c>
      <c r="AG42" s="22" t="n">
        <f aca="false">SUM(AG14:AG41)</f>
        <v>0</v>
      </c>
      <c r="AH42" s="22" t="n">
        <f aca="false">SUM(AH14:AH41)</f>
        <v>0</v>
      </c>
      <c r="AI42" s="22" t="n">
        <f aca="false">SUM(AI14:AI41)</f>
        <v>0</v>
      </c>
      <c r="AJ42" s="22" t="n">
        <f aca="false">SUM(AJ14:AJ41)</f>
        <v>0</v>
      </c>
      <c r="AK42" s="22" t="n">
        <f aca="false">SUM(AK14:AK41)</f>
        <v>0</v>
      </c>
      <c r="AL42" s="22" t="n">
        <f aca="false">SUM(AL14:AL41)</f>
        <v>0</v>
      </c>
      <c r="AM42" s="22" t="n">
        <f aca="false">SUM(AM14:AM41)</f>
        <v>0</v>
      </c>
      <c r="AN42" s="22" t="n">
        <f aca="false">SUM(AN14:AN41)</f>
        <v>0</v>
      </c>
      <c r="AO42" s="22" t="n">
        <f aca="false">SUM(AO14:AO41)</f>
        <v>0</v>
      </c>
      <c r="AP42" s="22" t="n">
        <f aca="false">SUM(AP14:AP41)</f>
        <v>0</v>
      </c>
      <c r="AQ42" s="22" t="n">
        <f aca="false">SUM(AQ14:AQ41)</f>
        <v>0</v>
      </c>
      <c r="AR42" s="22" t="n">
        <f aca="false">SUM(AR14:AR41)</f>
        <v>0</v>
      </c>
      <c r="AS42" s="22" t="n">
        <f aca="false">SUM(AS14:AS41)</f>
        <v>0</v>
      </c>
      <c r="AT42" s="22" t="n">
        <f aca="false">SUM(AT14:AT41)</f>
        <v>0</v>
      </c>
      <c r="AU42" s="22" t="n">
        <f aca="false">SUM(AU14:AU41)</f>
        <v>0</v>
      </c>
      <c r="AV42" s="22" t="n">
        <f aca="false">SUM(AV14:AV41)</f>
        <v>0</v>
      </c>
      <c r="AW42" s="22" t="n">
        <f aca="false">SUM(AW14:AW41)</f>
        <v>0</v>
      </c>
      <c r="AX42" s="22" t="n">
        <f aca="false">SUM(AX14:AX41)</f>
        <v>0</v>
      </c>
      <c r="AY42" s="22" t="n">
        <f aca="false">SUM(AY14:AY41)</f>
        <v>0</v>
      </c>
      <c r="AZ42" s="22" t="n">
        <f aca="false">SUM(AZ14:AZ41)</f>
        <v>0</v>
      </c>
      <c r="BA42" s="22" t="n">
        <f aca="false">SUM(BA14:BA41)</f>
        <v>0</v>
      </c>
      <c r="BB42" s="22" t="n">
        <f aca="false">SUM(BB14:BB41)</f>
        <v>0</v>
      </c>
      <c r="BC42" s="22" t="n">
        <f aca="false">SUM(BC14:BC41)</f>
        <v>0</v>
      </c>
      <c r="BD42" s="22" t="n">
        <f aca="false">SUM(BD14:BD41)</f>
        <v>0</v>
      </c>
      <c r="BE42" s="22" t="n">
        <f aca="false">SUM(BE14:BE41)</f>
        <v>0</v>
      </c>
      <c r="BF42" s="22" t="n">
        <f aca="false">SUM(BF14:BF41)</f>
        <v>0</v>
      </c>
      <c r="BG42" s="22" t="n">
        <f aca="false">SUM(BG14:BG41)</f>
        <v>0</v>
      </c>
      <c r="BH42" s="22" t="n">
        <f aca="false">SUM(BH14:BH41)</f>
        <v>0</v>
      </c>
      <c r="BI42" s="22" t="n">
        <f aca="false">SUM(BI14:BI41)</f>
        <v>0</v>
      </c>
      <c r="BJ42" s="22" t="n">
        <f aca="false">SUM(BJ14:BJ41)</f>
        <v>0</v>
      </c>
      <c r="BK42" s="22" t="n">
        <f aca="false">SUM(BK14:BK41)</f>
        <v>0</v>
      </c>
    </row>
    <row r="43" customFormat="false" ht="15" hidden="false" customHeight="false" outlineLevel="0" collapsed="false">
      <c r="A43" s="30" t="s">
        <v>37</v>
      </c>
      <c r="B43" s="31" t="n">
        <f aca="false">B12-B42</f>
        <v>0</v>
      </c>
      <c r="C43" s="31" t="n">
        <f aca="false">C12-C42</f>
        <v>0</v>
      </c>
      <c r="D43" s="31" t="n">
        <f aca="false">D12-D42</f>
        <v>0</v>
      </c>
      <c r="E43" s="31" t="n">
        <f aca="false">E12-E42</f>
        <v>0</v>
      </c>
      <c r="F43" s="31" t="n">
        <f aca="false">F12-F42</f>
        <v>0</v>
      </c>
      <c r="G43" s="31" t="n">
        <f aca="false">G12-G42</f>
        <v>0</v>
      </c>
      <c r="H43" s="31" t="n">
        <f aca="false">H12-H42</f>
        <v>0</v>
      </c>
      <c r="I43" s="31" t="n">
        <f aca="false">I12-I42</f>
        <v>0</v>
      </c>
      <c r="J43" s="31" t="n">
        <f aca="false">J12-J42</f>
        <v>0</v>
      </c>
      <c r="K43" s="31" t="n">
        <f aca="false">K12-K42</f>
        <v>0</v>
      </c>
      <c r="L43" s="31" t="n">
        <f aca="false">L12-L42</f>
        <v>0</v>
      </c>
      <c r="M43" s="31" t="n">
        <f aca="false">M12-M42</f>
        <v>0</v>
      </c>
      <c r="N43" s="31" t="n">
        <f aca="false">N12-N42</f>
        <v>0</v>
      </c>
      <c r="O43" s="31" t="n">
        <f aca="false">O12-O42</f>
        <v>0</v>
      </c>
      <c r="P43" s="31" t="n">
        <f aca="false">P12-P42</f>
        <v>0</v>
      </c>
      <c r="Q43" s="31" t="n">
        <f aca="false">Q12-Q42</f>
        <v>0</v>
      </c>
      <c r="R43" s="31" t="n">
        <f aca="false">R12-R42</f>
        <v>0</v>
      </c>
      <c r="S43" s="31" t="n">
        <f aca="false">S12-S42</f>
        <v>0</v>
      </c>
      <c r="T43" s="31" t="n">
        <f aca="false">T12-T42</f>
        <v>0</v>
      </c>
      <c r="U43" s="31" t="n">
        <f aca="false">U12-U42</f>
        <v>0</v>
      </c>
      <c r="V43" s="31" t="n">
        <f aca="false">V12-V42</f>
        <v>0</v>
      </c>
      <c r="W43" s="31" t="n">
        <f aca="false">W12-W42</f>
        <v>0</v>
      </c>
      <c r="X43" s="31" t="n">
        <f aca="false">X12-X42</f>
        <v>0</v>
      </c>
      <c r="Y43" s="31" t="n">
        <f aca="false">Y12-Y42</f>
        <v>0</v>
      </c>
      <c r="Z43" s="31" t="n">
        <f aca="false">Z12-Z42</f>
        <v>0</v>
      </c>
      <c r="AA43" s="31" t="n">
        <f aca="false">AA12-AA42</f>
        <v>0</v>
      </c>
      <c r="AB43" s="31" t="n">
        <f aca="false">AB12-AB42</f>
        <v>0</v>
      </c>
      <c r="AC43" s="31" t="n">
        <f aca="false">AC12-AC42</f>
        <v>0</v>
      </c>
      <c r="AD43" s="31" t="n">
        <f aca="false">AD12-AD42</f>
        <v>0</v>
      </c>
      <c r="AE43" s="31" t="n">
        <f aca="false">AE12-AE42</f>
        <v>0</v>
      </c>
      <c r="AF43" s="31" t="n">
        <f aca="false">AF12-AF42</f>
        <v>0</v>
      </c>
      <c r="AG43" s="31" t="n">
        <f aca="false">AG12-AG42</f>
        <v>0</v>
      </c>
      <c r="AH43" s="31" t="n">
        <f aca="false">AH12-AH42</f>
        <v>0</v>
      </c>
      <c r="AI43" s="31" t="n">
        <f aca="false">AI12-AI42</f>
        <v>0</v>
      </c>
      <c r="AJ43" s="31" t="n">
        <f aca="false">AJ12-AJ42</f>
        <v>0</v>
      </c>
      <c r="AK43" s="31" t="n">
        <f aca="false">AK12-AK42</f>
        <v>0</v>
      </c>
      <c r="AL43" s="31" t="n">
        <f aca="false">AL12-AL42</f>
        <v>0</v>
      </c>
      <c r="AM43" s="31" t="n">
        <f aca="false">AM12-AM42</f>
        <v>0</v>
      </c>
      <c r="AN43" s="31" t="n">
        <f aca="false">AN12-AN42</f>
        <v>0</v>
      </c>
      <c r="AO43" s="31" t="n">
        <f aca="false">AO12-AO42</f>
        <v>0</v>
      </c>
      <c r="AP43" s="31" t="n">
        <f aca="false">AP12-AP42</f>
        <v>0</v>
      </c>
      <c r="AQ43" s="31" t="n">
        <f aca="false">AQ12-AQ42</f>
        <v>0</v>
      </c>
      <c r="AR43" s="31" t="n">
        <f aca="false">AR12-AR42</f>
        <v>0</v>
      </c>
      <c r="AS43" s="31" t="n">
        <f aca="false">AS12-AS42</f>
        <v>0</v>
      </c>
      <c r="AT43" s="31" t="n">
        <f aca="false">AT12-AT42</f>
        <v>0</v>
      </c>
      <c r="AU43" s="31" t="n">
        <f aca="false">AU12-AU42</f>
        <v>0</v>
      </c>
      <c r="AV43" s="31" t="n">
        <f aca="false">AV12-AV42</f>
        <v>0</v>
      </c>
      <c r="AW43" s="31" t="n">
        <f aca="false">AW12-AW42</f>
        <v>0</v>
      </c>
      <c r="AX43" s="31" t="n">
        <f aca="false">AX12-AX42</f>
        <v>0</v>
      </c>
      <c r="AY43" s="31" t="n">
        <f aca="false">AY12-AY42</f>
        <v>0</v>
      </c>
      <c r="AZ43" s="31" t="n">
        <f aca="false">AZ12-AZ42</f>
        <v>0</v>
      </c>
      <c r="BA43" s="31" t="n">
        <f aca="false">BA12-BA42</f>
        <v>0</v>
      </c>
      <c r="BB43" s="31" t="n">
        <f aca="false">BB12-BB42</f>
        <v>0</v>
      </c>
      <c r="BC43" s="31" t="n">
        <f aca="false">BC12-BC42</f>
        <v>0</v>
      </c>
      <c r="BD43" s="31" t="n">
        <f aca="false">BD12-BD42</f>
        <v>0</v>
      </c>
      <c r="BE43" s="31" t="n">
        <f aca="false">BE12-BE42</f>
        <v>0</v>
      </c>
      <c r="BF43" s="31" t="n">
        <f aca="false">BF12-BF42</f>
        <v>0</v>
      </c>
      <c r="BG43" s="31" t="n">
        <f aca="false">BG12-BG42</f>
        <v>0</v>
      </c>
      <c r="BH43" s="31" t="n">
        <f aca="false">BH12-BH42</f>
        <v>0</v>
      </c>
      <c r="BI43" s="31" t="n">
        <f aca="false">BI12-BI42</f>
        <v>0</v>
      </c>
      <c r="BJ43" s="31" t="n">
        <f aca="false">BJ12-BJ42</f>
        <v>0</v>
      </c>
      <c r="BK43" s="31" t="n">
        <f aca="false">BK12-BK42</f>
        <v>0</v>
      </c>
    </row>
    <row r="44" customFormat="false" ht="14.25" hidden="false" customHeight="false" outlineLevel="0" collapsed="false">
      <c r="A44" s="9" t="s">
        <v>38</v>
      </c>
      <c r="B44" s="33" t="n">
        <f aca="false">B43+B7</f>
        <v>0</v>
      </c>
      <c r="C44" s="33" t="n">
        <f aca="false">C43+C7</f>
        <v>0</v>
      </c>
      <c r="D44" s="33" t="n">
        <f aca="false">D43+D7</f>
        <v>0</v>
      </c>
      <c r="E44" s="33" t="n">
        <f aca="false">E43+E7</f>
        <v>0</v>
      </c>
      <c r="F44" s="33" t="n">
        <f aca="false">F43+F7</f>
        <v>0</v>
      </c>
      <c r="G44" s="33" t="n">
        <f aca="false">G43+G7</f>
        <v>0</v>
      </c>
      <c r="H44" s="33" t="n">
        <f aca="false">H43+H7</f>
        <v>0</v>
      </c>
      <c r="I44" s="33" t="n">
        <f aca="false">I43+I7</f>
        <v>0</v>
      </c>
      <c r="J44" s="33" t="n">
        <f aca="false">J43+J7</f>
        <v>0</v>
      </c>
      <c r="K44" s="33" t="n">
        <f aca="false">K43+K7</f>
        <v>0</v>
      </c>
      <c r="L44" s="33" t="n">
        <f aca="false">L43+L7</f>
        <v>0</v>
      </c>
      <c r="M44" s="33" t="n">
        <f aca="false">M43+M7</f>
        <v>0</v>
      </c>
      <c r="N44" s="33" t="n">
        <f aca="false">N43+N7</f>
        <v>0</v>
      </c>
      <c r="O44" s="33" t="n">
        <f aca="false">O43+O7</f>
        <v>0</v>
      </c>
      <c r="P44" s="33" t="n">
        <f aca="false">P43+P7</f>
        <v>0</v>
      </c>
      <c r="Q44" s="33" t="n">
        <f aca="false">Q43+Q7</f>
        <v>0</v>
      </c>
      <c r="R44" s="33" t="n">
        <f aca="false">R43+R7</f>
        <v>0</v>
      </c>
      <c r="S44" s="33" t="n">
        <f aca="false">S43+S7</f>
        <v>0</v>
      </c>
      <c r="T44" s="33" t="n">
        <f aca="false">T43+T7</f>
        <v>0</v>
      </c>
      <c r="U44" s="33" t="n">
        <f aca="false">U43+U7</f>
        <v>0</v>
      </c>
      <c r="V44" s="33" t="n">
        <f aca="false">V43+V7</f>
        <v>0</v>
      </c>
      <c r="W44" s="33" t="n">
        <f aca="false">W43+W7</f>
        <v>0</v>
      </c>
      <c r="X44" s="33" t="n">
        <f aca="false">X43+X7</f>
        <v>0</v>
      </c>
      <c r="Y44" s="33" t="n">
        <f aca="false">Y43+Y7</f>
        <v>0</v>
      </c>
      <c r="Z44" s="33" t="n">
        <f aca="false">Z43+Z7</f>
        <v>0</v>
      </c>
      <c r="AA44" s="33" t="n">
        <f aca="false">AA43+AA7</f>
        <v>0</v>
      </c>
      <c r="AB44" s="33" t="n">
        <f aca="false">AB43+AB7</f>
        <v>0</v>
      </c>
      <c r="AC44" s="33" t="n">
        <f aca="false">AC43+AC7</f>
        <v>0</v>
      </c>
      <c r="AD44" s="33" t="n">
        <f aca="false">AD43+AD7</f>
        <v>0</v>
      </c>
      <c r="AE44" s="33" t="n">
        <f aca="false">AE43+AE7</f>
        <v>0</v>
      </c>
      <c r="AF44" s="33" t="n">
        <f aca="false">AF43+AF7</f>
        <v>0</v>
      </c>
      <c r="AG44" s="33" t="n">
        <f aca="false">AG43+AG7</f>
        <v>0</v>
      </c>
      <c r="AH44" s="33" t="n">
        <f aca="false">AH43+AH7</f>
        <v>0</v>
      </c>
      <c r="AI44" s="33" t="n">
        <f aca="false">AI43+AI7</f>
        <v>0</v>
      </c>
      <c r="AJ44" s="33" t="n">
        <f aca="false">AJ43+AJ7</f>
        <v>0</v>
      </c>
      <c r="AK44" s="33" t="n">
        <f aca="false">AK43+AK7</f>
        <v>0</v>
      </c>
      <c r="AL44" s="33" t="n">
        <f aca="false">AL43+AL7</f>
        <v>0</v>
      </c>
      <c r="AM44" s="33" t="n">
        <f aca="false">AM43+AM7</f>
        <v>0</v>
      </c>
      <c r="AN44" s="33" t="n">
        <f aca="false">AN43+AN7</f>
        <v>0</v>
      </c>
      <c r="AO44" s="33" t="n">
        <f aca="false">AO43+AO7</f>
        <v>0</v>
      </c>
      <c r="AP44" s="33" t="n">
        <f aca="false">AP43+AP7</f>
        <v>0</v>
      </c>
      <c r="AQ44" s="33" t="n">
        <f aca="false">AQ43+AQ7</f>
        <v>0</v>
      </c>
      <c r="AR44" s="33" t="n">
        <f aca="false">AR43+AR7</f>
        <v>0</v>
      </c>
      <c r="AS44" s="33" t="n">
        <f aca="false">AS43+AS7</f>
        <v>0</v>
      </c>
      <c r="AT44" s="33" t="n">
        <f aca="false">AT43+AT7</f>
        <v>0</v>
      </c>
      <c r="AU44" s="33" t="n">
        <f aca="false">AU43+AU7</f>
        <v>0</v>
      </c>
      <c r="AV44" s="33" t="n">
        <f aca="false">AV43+AV7</f>
        <v>0</v>
      </c>
      <c r="AW44" s="33" t="n">
        <f aca="false">AW43+AW7</f>
        <v>0</v>
      </c>
      <c r="AX44" s="33" t="n">
        <f aca="false">AX43+AX7</f>
        <v>0</v>
      </c>
      <c r="AY44" s="33" t="n">
        <f aca="false">AY43+AY7</f>
        <v>0</v>
      </c>
      <c r="AZ44" s="33" t="n">
        <f aca="false">AZ43+AZ7</f>
        <v>0</v>
      </c>
      <c r="BA44" s="33" t="n">
        <f aca="false">BA43+BA7</f>
        <v>0</v>
      </c>
      <c r="BB44" s="33" t="n">
        <f aca="false">BB43+BB7</f>
        <v>0</v>
      </c>
      <c r="BC44" s="33" t="n">
        <f aca="false">BC43+BC7</f>
        <v>0</v>
      </c>
      <c r="BD44" s="33" t="n">
        <f aca="false">BD43+BD7</f>
        <v>0</v>
      </c>
      <c r="BE44" s="33" t="n">
        <f aca="false">BE43+BE7</f>
        <v>0</v>
      </c>
      <c r="BF44" s="33" t="n">
        <f aca="false">BF43+BF7</f>
        <v>0</v>
      </c>
      <c r="BG44" s="33" t="n">
        <f aca="false">BG43+BG7</f>
        <v>0</v>
      </c>
      <c r="BH44" s="33" t="n">
        <f aca="false">BH43+BH7</f>
        <v>0</v>
      </c>
      <c r="BI44" s="33" t="n">
        <f aca="false">BI43+BI7</f>
        <v>0</v>
      </c>
      <c r="BJ44" s="33" t="n">
        <f aca="false">BJ43+BJ7</f>
        <v>0</v>
      </c>
      <c r="BK44" s="33" t="n">
        <f aca="false">BK43+BK7</f>
        <v>0</v>
      </c>
    </row>
  </sheetData>
  <mergeCells count="1">
    <mergeCell ref="A2:B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4T22:26:38Z</dcterms:created>
  <dc:creator>USER</dc:creator>
  <dc:description/>
  <dc:language>en-US</dc:language>
  <cp:lastModifiedBy>Ольга</cp:lastModifiedBy>
  <cp:lastPrinted>2017-02-27T03:25:22Z</cp:lastPrinted>
  <dcterms:modified xsi:type="dcterms:W3CDTF">2017-02-27T03:25:58Z</dcterms:modified>
  <cp:revision>0</cp:revision>
  <dc:subject/>
  <dc:title/>
</cp:coreProperties>
</file>